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75KW" sheetId="1" state="visible" r:id="rId2"/>
    <sheet name="1.10KW" sheetId="2" state="visible" r:id="rId3"/>
    <sheet name="1.5KW" sheetId="3" state="visible" r:id="rId4"/>
    <sheet name="2.20KW" sheetId="4" state="visible" r:id="rId5"/>
    <sheet name="3.0KW" sheetId="5" state="visible" r:id="rId6"/>
    <sheet name="4.0KW" sheetId="6" state="visible" r:id="rId7"/>
    <sheet name="5.5KW" sheetId="7" state="visible" r:id="rId8"/>
    <sheet name="7.5KW" sheetId="8" state="visible" r:id="rId9"/>
    <sheet name="11KW" sheetId="9" state="visible" r:id="rId10"/>
    <sheet name="15KW" sheetId="10" state="visible" r:id="rId11"/>
  </sheets>
  <definedNames>
    <definedName function="false" hidden="false" localSheetId="0" name="_xlnm.Print_Area" vbProcedure="false">'.75KW'!$B$2:$M$51</definedName>
    <definedName function="false" hidden="false" localSheetId="1" name="_xlnm.Print_Area" vbProcedure="false">'1.10KW'!$B$2:$M$52</definedName>
    <definedName function="false" hidden="false" localSheetId="2" name="_xlnm.Print_Area" vbProcedure="false">'1.5KW'!$B$2:$N$45</definedName>
    <definedName function="false" hidden="false" localSheetId="8" name="_xlnm.Print_Area" vbProcedure="false">11KW!$B$2:$M$57</definedName>
    <definedName function="false" hidden="false" localSheetId="9" name="_xlnm.Print_Area" vbProcedure="false">15KW!$B$2:$N$52</definedName>
    <definedName function="false" hidden="false" localSheetId="3" name="_xlnm.Print_Area" vbProcedure="false">'2.20KW'!$B$2:$M$54</definedName>
    <definedName function="false" hidden="false" localSheetId="4" name="_xlnm.Print_Area" vbProcedure="false">'3.0KW'!$B$2:$M$52</definedName>
    <definedName function="false" hidden="false" localSheetId="5" name="_xlnm.Print_Area" vbProcedure="false">'4.0KW'!$B$2:$N$53</definedName>
    <definedName function="false" hidden="false" localSheetId="6" name="_xlnm.Print_Area" vbProcedure="false">'5.5KW'!$B$2:$M$47</definedName>
    <definedName function="false" hidden="false" localSheetId="7" name="_xlnm.Print_Area" vbProcedure="false">'7.5KW'!$B$2:$N$53</definedName>
    <definedName function="false" hidden="false" name="servicefact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328">
  <si>
    <t xml:space="preserve">`</t>
  </si>
  <si>
    <t xml:space="preserve">50 HZ</t>
  </si>
  <si>
    <t xml:space="preserve">AGMA CLASS II</t>
  </si>
  <si>
    <t xml:space="preserve">INTEGRAL</t>
  </si>
  <si>
    <t xml:space="preserve">IEC B5</t>
  </si>
  <si>
    <t xml:space="preserve">REDUCER
IEC B5
ADAPTER
FRAME
80, 90</t>
  </si>
  <si>
    <t xml:space="preserve">GENERAL PURPOSE</t>
  </si>
  <si>
    <t xml:space="preserve">NORD MOTOR</t>
  </si>
  <si>
    <t xml:space="preserve">&amp; WASHDOWN</t>
  </si>
  <si>
    <t xml:space="preserve">80L/4</t>
  </si>
  <si>
    <t xml:space="preserve">90S/4
SPNP</t>
  </si>
  <si>
    <t xml:space="preserve">80L/4-F</t>
  </si>
  <si>
    <t xml:space="preserve">.75 KW (1 HP)</t>
  </si>
  <si>
    <t xml:space="preserve">TEFC</t>
  </si>
  <si>
    <t xml:space="preserve">TEBC</t>
  </si>
  <si>
    <t xml:space="preserve">RPM</t>
  </si>
  <si>
    <t xml:space="preserve">INCH
LBS</t>
  </si>
  <si>
    <t xml:space="preserve">SERVICE</t>
  </si>
  <si>
    <t xml:space="preserve">RATIO</t>
  </si>
  <si>
    <t xml:space="preserve">GEAR</t>
  </si>
  <si>
    <t xml:space="preserve">400V</t>
  </si>
  <si>
    <t xml:space="preserve">FACTOR</t>
  </si>
  <si>
    <t xml:space="preserve">MODEL</t>
  </si>
  <si>
    <t xml:space="preserve">2:1 CT</t>
  </si>
  <si>
    <t xml:space="preserve">4:1 CT</t>
  </si>
  <si>
    <t xml:space="preserve">10:1 CT</t>
  </si>
  <si>
    <t xml:space="preserve">SK11-1.35</t>
  </si>
  <si>
    <t xml:space="preserve">SK11-1.54</t>
  </si>
  <si>
    <t xml:space="preserve">SK11-1.81</t>
  </si>
  <si>
    <t xml:space="preserve">SK11</t>
  </si>
  <si>
    <t xml:space="preserve">SK11-2.04</t>
  </si>
  <si>
    <t xml:space="preserve">SK11-2.32</t>
  </si>
  <si>
    <t xml:space="preserve">SK11-2.83</t>
  </si>
  <si>
    <t xml:space="preserve">SK02-2.95</t>
  </si>
  <si>
    <t xml:space="preserve">SK02-3.38</t>
  </si>
  <si>
    <t xml:space="preserve">SK02-3.89</t>
  </si>
  <si>
    <t xml:space="preserve">SK02-4.22</t>
  </si>
  <si>
    <t xml:space="preserve">SK02</t>
  </si>
  <si>
    <t xml:space="preserve">SK02-4.82</t>
  </si>
  <si>
    <t xml:space="preserve">SK02-5.57</t>
  </si>
  <si>
    <t xml:space="preserve">SK02-6.1</t>
  </si>
  <si>
    <t xml:space="preserve">SK02-6.89</t>
  </si>
  <si>
    <t xml:space="preserve">SK12-7.28</t>
  </si>
  <si>
    <t xml:space="preserve">SK12</t>
  </si>
  <si>
    <t xml:space="preserve">SK02-7.8</t>
  </si>
  <si>
    <t xml:space="preserve">SK12-7.85</t>
  </si>
  <si>
    <t xml:space="preserve">SK02-8.19</t>
  </si>
  <si>
    <t xml:space="preserve">SK12-8.56</t>
  </si>
  <si>
    <t xml:space="preserve">SK12-9.65</t>
  </si>
  <si>
    <t xml:space="preserve">SK12-10.7</t>
  </si>
  <si>
    <t xml:space="preserve">SK12-13.39</t>
  </si>
  <si>
    <t xml:space="preserve">SK12-16.73</t>
  </si>
  <si>
    <t xml:space="preserve">SK12-18.79</t>
  </si>
  <si>
    <t xml:space="preserve">SK12-21.28</t>
  </si>
  <si>
    <t xml:space="preserve">SK32-20.7</t>
  </si>
  <si>
    <t xml:space="preserve">SK32</t>
  </si>
  <si>
    <t xml:space="preserve">SK32-23.12</t>
  </si>
  <si>
    <t xml:space="preserve">SK22-24.73</t>
  </si>
  <si>
    <t xml:space="preserve">SK22-29.31</t>
  </si>
  <si>
    <t xml:space="preserve">SK22</t>
  </si>
  <si>
    <t xml:space="preserve">SK22-35.55</t>
  </si>
  <si>
    <t xml:space="preserve">SK32-38.76</t>
  </si>
  <si>
    <t xml:space="preserve">SK22-42.82</t>
  </si>
  <si>
    <t xml:space="preserve">SK32-46.31</t>
  </si>
  <si>
    <t xml:space="preserve">SK32-57.53</t>
  </si>
  <si>
    <t xml:space="preserve">SK32-64.26</t>
  </si>
  <si>
    <t xml:space="preserve">SK43-70.12</t>
  </si>
  <si>
    <t xml:space="preserve">SK43</t>
  </si>
  <si>
    <t xml:space="preserve">SK32-72.76</t>
  </si>
  <si>
    <t xml:space="preserve">SK43-79.96</t>
  </si>
  <si>
    <t xml:space="preserve">SK43-94.96</t>
  </si>
  <si>
    <t xml:space="preserve">SK43-107.51</t>
  </si>
  <si>
    <t xml:space="preserve">Nord High Efficient</t>
  </si>
  <si>
    <t xml:space="preserve">80LH/4</t>
  </si>
  <si>
    <t xml:space="preserve">90SH/4
SPNP</t>
  </si>
  <si>
    <t xml:space="preserve">80LH/4-F</t>
  </si>
  <si>
    <t xml:space="preserve">400V-50Hz</t>
  </si>
  <si>
    <t xml:space="preserve">ADD:</t>
  </si>
  <si>
    <t xml:space="preserve">REDUCER
IEC B5
ADAPTER
FRAME
90</t>
  </si>
  <si>
    <t xml:space="preserve">90S/4</t>
  </si>
  <si>
    <t xml:space="preserve">90L/4
SPNP</t>
  </si>
  <si>
    <t xml:space="preserve">90S/4-F</t>
  </si>
  <si>
    <t xml:space="preserve">1.1 KW (1.5 HP)</t>
  </si>
  <si>
    <t xml:space="preserve">SK12-3.98</t>
  </si>
  <si>
    <t xml:space="preserve">SK12-4.32</t>
  </si>
  <si>
    <t xml:space="preserve">SK12-4.49</t>
  </si>
  <si>
    <t xml:space="preserve">SK12-4.93</t>
  </si>
  <si>
    <t xml:space="preserve">SK12-5.79</t>
  </si>
  <si>
    <t xml:space="preserve">SK12-6.53</t>
  </si>
  <si>
    <t xml:space="preserve">SK22-10.89</t>
  </si>
  <si>
    <t xml:space="preserve">SK22-12.2</t>
  </si>
  <si>
    <t xml:space="preserve">SK22-14.69</t>
  </si>
  <si>
    <t xml:space="preserve">SK22-20.03</t>
  </si>
  <si>
    <t xml:space="preserve">SK22-23.74</t>
  </si>
  <si>
    <t xml:space="preserve">SK32-26.57</t>
  </si>
  <si>
    <t xml:space="preserve">SK32-27.24</t>
  </si>
  <si>
    <t xml:space="preserve">SK22-28.8</t>
  </si>
  <si>
    <t xml:space="preserve">SK32-30.43</t>
  </si>
  <si>
    <t xml:space="preserve">N/A</t>
  </si>
  <si>
    <t xml:space="preserve">SK32-31.16</t>
  </si>
  <si>
    <t xml:space="preserve">SK32-33.05</t>
  </si>
  <si>
    <t xml:space="preserve">SK32-37.23</t>
  </si>
  <si>
    <t xml:space="preserve">SK32-46.25</t>
  </si>
  <si>
    <t xml:space="preserve">SK42-60.66</t>
  </si>
  <si>
    <t xml:space="preserve">SK42</t>
  </si>
  <si>
    <t xml:space="preserve">SK42-74.87</t>
  </si>
  <si>
    <t xml:space="preserve">90SH/4</t>
  </si>
  <si>
    <t xml:space="preserve">90LH/4
SPNP</t>
  </si>
  <si>
    <t xml:space="preserve">90SH/4-F</t>
  </si>
  <si>
    <t xml:space="preserve">REDUCER IEC B5 ADAPTER
FRAME
90</t>
  </si>
  <si>
    <t xml:space="preserve">REDUCER
IEC B5
ADAPTER
FRAME
100</t>
  </si>
  <si>
    <t xml:space="preserve">90L/4</t>
  </si>
  <si>
    <t xml:space="preserve">100L/4
SPNP</t>
  </si>
  <si>
    <t xml:space="preserve">90L/4-F</t>
  </si>
  <si>
    <t xml:space="preserve">1.5 KW (2HP)</t>
  </si>
  <si>
    <t xml:space="preserve">SK22-6.86</t>
  </si>
  <si>
    <t xml:space="preserve">SK22-7.57</t>
  </si>
  <si>
    <t xml:space="preserve">SK22-8.48</t>
  </si>
  <si>
    <t xml:space="preserve">SK22-16.75</t>
  </si>
  <si>
    <t xml:space="preserve">SK32-18.67</t>
  </si>
  <si>
    <t xml:space="preserve">SK53-105.87</t>
  </si>
  <si>
    <t xml:space="preserve">SK53</t>
  </si>
  <si>
    <t xml:space="preserve">90LH/4</t>
  </si>
  <si>
    <t xml:space="preserve">100LH/4
SPNP</t>
  </si>
  <si>
    <t xml:space="preserve">90LH/4-F</t>
  </si>
  <si>
    <t xml:space="preserve">100L/4</t>
  </si>
  <si>
    <t xml:space="preserve">100LA/4
SPNP</t>
  </si>
  <si>
    <t xml:space="preserve">100L/4-F</t>
  </si>
  <si>
    <t xml:space="preserve">2.2 KW (3 HP)</t>
  </si>
  <si>
    <t xml:space="preserve">SK12-2.96</t>
  </si>
  <si>
    <t xml:space="preserve">SK12-3.39</t>
  </si>
  <si>
    <t xml:space="preserve">SK22-4.62</t>
  </si>
  <si>
    <t xml:space="preserve">SK22-5.18</t>
  </si>
  <si>
    <t xml:space="preserve">SK22-5.79</t>
  </si>
  <si>
    <t xml:space="preserve">SK22-6.51</t>
  </si>
  <si>
    <t xml:space="preserve">SK32-14.55</t>
  </si>
  <si>
    <t xml:space="preserve">SK32-15.03</t>
  </si>
  <si>
    <t xml:space="preserve">SK32-16.25</t>
  </si>
  <si>
    <t xml:space="preserve">SK32-16.66</t>
  </si>
  <si>
    <t xml:space="preserve">SK42-21.87</t>
  </si>
  <si>
    <t xml:space="preserve">SK42-24.41</t>
  </si>
  <si>
    <t xml:space="preserve">SK42-24.67</t>
  </si>
  <si>
    <t xml:space="preserve">SK42-29.29</t>
  </si>
  <si>
    <t xml:space="preserve">SK42-30.46</t>
  </si>
  <si>
    <t xml:space="preserve">SK42-35.25</t>
  </si>
  <si>
    <t xml:space="preserve">SK42-41.29</t>
  </si>
  <si>
    <t xml:space="preserve">SK42-50.98</t>
  </si>
  <si>
    <t xml:space="preserve">SK52-59.54</t>
  </si>
  <si>
    <t xml:space="preserve">SK52-71.39</t>
  </si>
  <si>
    <t xml:space="preserve">SK52</t>
  </si>
  <si>
    <t xml:space="preserve">SK52-78.56</t>
  </si>
  <si>
    <t xml:space="preserve">SK52-86.92</t>
  </si>
  <si>
    <t xml:space="preserve">SK53-95.49</t>
  </si>
  <si>
    <t xml:space="preserve">100LH/4</t>
  </si>
  <si>
    <t xml:space="preserve">112MH/4
SPNP</t>
  </si>
  <si>
    <t xml:space="preserve">100LH/4-F</t>
  </si>
  <si>
    <t xml:space="preserve">REDUCER
IEC B5
ADAPTER
FRAME
100 OR 112</t>
  </si>
  <si>
    <t xml:space="preserve">100LA/4</t>
  </si>
  <si>
    <t xml:space="preserve">112M/4
SPNP</t>
  </si>
  <si>
    <t xml:space="preserve">100LA/4-F</t>
  </si>
  <si>
    <t xml:space="preserve">3.0 KW (4 HP)</t>
  </si>
  <si>
    <t xml:space="preserve">SK21-1.46</t>
  </si>
  <si>
    <t xml:space="preserve">SK21E</t>
  </si>
  <si>
    <t xml:space="preserve">SK21-1.85</t>
  </si>
  <si>
    <t xml:space="preserve">SK31-2.08</t>
  </si>
  <si>
    <t xml:space="preserve">SK31E</t>
  </si>
  <si>
    <t xml:space="preserve">SK21-2.08</t>
  </si>
  <si>
    <t xml:space="preserve">SK21-2.42</t>
  </si>
  <si>
    <t xml:space="preserve">SK31-2.58</t>
  </si>
  <si>
    <t xml:space="preserve">SK22-2.79</t>
  </si>
  <si>
    <t xml:space="preserve">SK22-3.53</t>
  </si>
  <si>
    <t xml:space="preserve">SK32-3.75</t>
  </si>
  <si>
    <t xml:space="preserve">SK22-3.97</t>
  </si>
  <si>
    <t xml:space="preserve">SK32-4.43</t>
  </si>
  <si>
    <t xml:space="preserve">SK32-5.5</t>
  </si>
  <si>
    <t xml:space="preserve">SK32-5.7</t>
  </si>
  <si>
    <t xml:space="preserve">SK32-9.8</t>
  </si>
  <si>
    <t xml:space="preserve">SK32-11.71</t>
  </si>
  <si>
    <t xml:space="preserve">SK52-36.03</t>
  </si>
  <si>
    <t xml:space="preserve">SK52-38.45</t>
  </si>
  <si>
    <t xml:space="preserve">SK52-48.9</t>
  </si>
  <si>
    <t xml:space="preserve">SK52-53.81</t>
  </si>
  <si>
    <t xml:space="preserve">SK63-62.87</t>
  </si>
  <si>
    <t xml:space="preserve">SK63</t>
  </si>
  <si>
    <t xml:space="preserve">SK63-77.46</t>
  </si>
  <si>
    <t xml:space="preserve">SK63-87.06</t>
  </si>
  <si>
    <t xml:space="preserve">SK63-107.89</t>
  </si>
  <si>
    <t xml:space="preserve">112MH/4</t>
  </si>
  <si>
    <t xml:space="preserve">112MH/4-F</t>
  </si>
  <si>
    <t xml:space="preserve">REDUCER IEC B5
ADAPTER
FRAME
112</t>
  </si>
  <si>
    <t xml:space="preserve">REDUCER
IEC B5
ADAPTER
FRAME
132</t>
  </si>
  <si>
    <t xml:space="preserve">112M/4</t>
  </si>
  <si>
    <t xml:space="preserve">132S/4
SPNP</t>
  </si>
  <si>
    <t xml:space="preserve">112M/4-F</t>
  </si>
  <si>
    <t xml:space="preserve">4.0 KW (5.4 HP)</t>
  </si>
  <si>
    <t xml:space="preserve">SK11E</t>
  </si>
  <si>
    <t xml:space="preserve">SK31-1.39</t>
  </si>
  <si>
    <t xml:space="preserve">SK31-1.76</t>
  </si>
  <si>
    <t xml:space="preserve">SK32-2.96</t>
  </si>
  <si>
    <t xml:space="preserve">SK32-5.28</t>
  </si>
  <si>
    <t xml:space="preserve">SK32-6.74</t>
  </si>
  <si>
    <t xml:space="preserve">SK42-7.28</t>
  </si>
  <si>
    <t xml:space="preserve">SK32-7.9</t>
  </si>
  <si>
    <t xml:space="preserve">SK32-8.36</t>
  </si>
  <si>
    <t xml:space="preserve">SK42-8.5</t>
  </si>
  <si>
    <t xml:space="preserve">SK42-10.2</t>
  </si>
  <si>
    <t xml:space="preserve">SK42-12.28</t>
  </si>
  <si>
    <t xml:space="preserve">SK42-14.38</t>
  </si>
  <si>
    <t xml:space="preserve">SK42-15.12</t>
  </si>
  <si>
    <t xml:space="preserve">SK42-17.71</t>
  </si>
  <si>
    <t xml:space="preserve">SK42-17.92</t>
  </si>
  <si>
    <t xml:space="preserve">SK42-21.5</t>
  </si>
  <si>
    <t xml:space="preserve">SK52-21.68</t>
  </si>
  <si>
    <t xml:space="preserve">SK52-24.07</t>
  </si>
  <si>
    <t xml:space="preserve">SK52-28.85</t>
  </si>
  <si>
    <t xml:space="preserve">SK63-30.91</t>
  </si>
  <si>
    <t xml:space="preserve">SK63-36.11</t>
  </si>
  <si>
    <t xml:space="preserve">SK63-43.43</t>
  </si>
  <si>
    <t xml:space="preserve">SK63-50.73</t>
  </si>
  <si>
    <t xml:space="preserve">SK73-74.87</t>
  </si>
  <si>
    <t xml:space="preserve">SK73</t>
  </si>
  <si>
    <t xml:space="preserve">SK73-91.38</t>
  </si>
  <si>
    <t xml:space="preserve">SK73-100.46</t>
  </si>
  <si>
    <t xml:space="preserve">SK73-124.41</t>
  </si>
  <si>
    <t xml:space="preserve">132SH/4
SPNP</t>
  </si>
  <si>
    <t xml:space="preserve">REDUCER IEC B5
ADAPTER
FRAME
132</t>
  </si>
  <si>
    <t xml:space="preserve">132S/4</t>
  </si>
  <si>
    <t xml:space="preserve">132M/4
SPNP</t>
  </si>
  <si>
    <t xml:space="preserve">132S/4-F</t>
  </si>
  <si>
    <t xml:space="preserve">5.5 KW (7.5 HP)</t>
  </si>
  <si>
    <t xml:space="preserve">SK31</t>
  </si>
  <si>
    <t xml:space="preserve">SK73-52.24</t>
  </si>
  <si>
    <t xml:space="preserve">SK73-60.46</t>
  </si>
  <si>
    <t xml:space="preserve">132SH/4</t>
  </si>
  <si>
    <t xml:space="preserve">132MH/4
SPNP</t>
  </si>
  <si>
    <t xml:space="preserve">132SH/4-F</t>
  </si>
  <si>
    <t xml:space="preserve">REDUCER
IEC B5
ADAPTER
FRAME
160</t>
  </si>
  <si>
    <t xml:space="preserve">132M/4</t>
  </si>
  <si>
    <t xml:space="preserve">160M/4
SPNP</t>
  </si>
  <si>
    <t xml:space="preserve">132M/4-F</t>
  </si>
  <si>
    <t xml:space="preserve">7.5 KW (10 HP)</t>
  </si>
  <si>
    <t xml:space="preserve">4:1  CT</t>
  </si>
  <si>
    <t xml:space="preserve">SK41-1.82</t>
  </si>
  <si>
    <t xml:space="preserve">SK41E</t>
  </si>
  <si>
    <t xml:space="preserve">SK41-2.14</t>
  </si>
  <si>
    <t xml:space="preserve">SK41-2.5</t>
  </si>
  <si>
    <t xml:space="preserve">SK42-5.75</t>
  </si>
  <si>
    <t xml:space="preserve">SK42-6.19</t>
  </si>
  <si>
    <t xml:space="preserve">SK42-6.65</t>
  </si>
  <si>
    <t xml:space="preserve">SK52-17.81</t>
  </si>
  <si>
    <t xml:space="preserve">SK52-19.6</t>
  </si>
  <si>
    <t xml:space="preserve">"</t>
  </si>
  <si>
    <t xml:space="preserve">SK52-26.46</t>
  </si>
  <si>
    <t xml:space="preserve">SK63-53.82</t>
  </si>
  <si>
    <t xml:space="preserve">SK83-61.89</t>
  </si>
  <si>
    <t xml:space="preserve">SK83</t>
  </si>
  <si>
    <t xml:space="preserve">SK83-70.24</t>
  </si>
  <si>
    <t xml:space="preserve">SK83-80.62</t>
  </si>
  <si>
    <t xml:space="preserve">SK83-104</t>
  </si>
  <si>
    <t xml:space="preserve">132MH/4</t>
  </si>
  <si>
    <t xml:space="preserve">160MH/4
SPNP</t>
  </si>
  <si>
    <t xml:space="preserve">132MH/4-F</t>
  </si>
  <si>
    <t xml:space="preserve">160M/4</t>
  </si>
  <si>
    <t xml:space="preserve">160L/4
SPNP</t>
  </si>
  <si>
    <t xml:space="preserve">160M/4-F</t>
  </si>
  <si>
    <t xml:space="preserve">11 KW (15 HP)</t>
  </si>
  <si>
    <t xml:space="preserve">SK41-1.41</t>
  </si>
  <si>
    <t xml:space="preserve">SK41</t>
  </si>
  <si>
    <t xml:space="preserve">SK41-1.5</t>
  </si>
  <si>
    <t xml:space="preserve">SK41-1.63</t>
  </si>
  <si>
    <t xml:space="preserve">SK51-2.86</t>
  </si>
  <si>
    <t xml:space="preserve">SK51</t>
  </si>
  <si>
    <t xml:space="preserve">SK42-3.02</t>
  </si>
  <si>
    <t xml:space="preserve">SK42-3.21</t>
  </si>
  <si>
    <t xml:space="preserve">SK42-3.5</t>
  </si>
  <si>
    <t xml:space="preserve">SK42-3.89</t>
  </si>
  <si>
    <t xml:space="preserve">SK42-4.79</t>
  </si>
  <si>
    <t xml:space="preserve">SK42-5.1</t>
  </si>
  <si>
    <t xml:space="preserve">SK42-5.35</t>
  </si>
  <si>
    <t xml:space="preserve">SK52-6.42</t>
  </si>
  <si>
    <t xml:space="preserve">SK52-7.7</t>
  </si>
  <si>
    <t xml:space="preserve">SK52-13.45</t>
  </si>
  <si>
    <t xml:space="preserve">SK52-14</t>
  </si>
  <si>
    <t xml:space="preserve">SK62-15.8</t>
  </si>
  <si>
    <t xml:space="preserve">SK62</t>
  </si>
  <si>
    <t xml:space="preserve">SK63-17.37</t>
  </si>
  <si>
    <t xml:space="preserve">SK63-20.77</t>
  </si>
  <si>
    <t xml:space="preserve">SK73-23.34</t>
  </si>
  <si>
    <t xml:space="preserve">SK63-26.28</t>
  </si>
  <si>
    <t xml:space="preserve">SK73-28.32</t>
  </si>
  <si>
    <t xml:space="preserve">SK73-33.24</t>
  </si>
  <si>
    <t xml:space="preserve">SK73-37.63</t>
  </si>
  <si>
    <t xml:space="preserve">SK83-39.08</t>
  </si>
  <si>
    <t xml:space="preserve">SK83-44.38</t>
  </si>
  <si>
    <t xml:space="preserve">SK73-45.66</t>
  </si>
  <si>
    <t xml:space="preserve">SK93-72.47</t>
  </si>
  <si>
    <t xml:space="preserve">SK93</t>
  </si>
  <si>
    <t xml:space="preserve">SK93-93.34</t>
  </si>
  <si>
    <t xml:space="preserve">SK93-109.14</t>
  </si>
  <si>
    <t xml:space="preserve">160MH/4</t>
  </si>
  <si>
    <t xml:space="preserve">160LH/4
SPNP</t>
  </si>
  <si>
    <t xml:space="preserve">160MH/4-F</t>
  </si>
  <si>
    <t xml:space="preserve">REDUCER
IEC B5
ADAPTER
FRAME
180</t>
  </si>
  <si>
    <t xml:space="preserve">160L/4</t>
  </si>
  <si>
    <t xml:space="preserve">180MX/4
SPNP</t>
  </si>
  <si>
    <t xml:space="preserve">160L/4-F</t>
  </si>
  <si>
    <t xml:space="preserve">15 KW (20 HP)</t>
  </si>
  <si>
    <t xml:space="preserve">SK51-2.5</t>
  </si>
  <si>
    <t xml:space="preserve">SK52-4.08</t>
  </si>
  <si>
    <t xml:space="preserve">SK52-4.38</t>
  </si>
  <si>
    <t xml:space="preserve">SK52-4.61</t>
  </si>
  <si>
    <t xml:space="preserve">SK52-5.08</t>
  </si>
  <si>
    <t xml:space="preserve">SK52-5.6</t>
  </si>
  <si>
    <t xml:space="preserve">SK52-5.79</t>
  </si>
  <si>
    <t xml:space="preserve">SK52-8.83</t>
  </si>
  <si>
    <t xml:space="preserve">SK52-10.58</t>
  </si>
  <si>
    <t xml:space="preserve">SK62-11.59</t>
  </si>
  <si>
    <t xml:space="preserve">SK62-13.92</t>
  </si>
  <si>
    <t xml:space="preserve">SK63-21.98</t>
  </si>
  <si>
    <t xml:space="preserve">SK83-24.42</t>
  </si>
  <si>
    <t xml:space="preserve">SK83-28.03</t>
  </si>
  <si>
    <t xml:space="preserve">SK83-32.52</t>
  </si>
  <si>
    <t xml:space="preserve">SK93-46.57</t>
  </si>
  <si>
    <t xml:space="preserve">SK83-51.51</t>
  </si>
  <si>
    <t xml:space="preserve">SK93-53.8</t>
  </si>
  <si>
    <t xml:space="preserve">160LH/4</t>
  </si>
  <si>
    <t xml:space="preserve">180MH/4
SPNP</t>
  </si>
  <si>
    <t xml:space="preserve">160LH/4-F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$#,##0_);&quot;($&quot;#,##0\)"/>
    <numFmt numFmtId="166" formatCode="\$#,##0_);&quot;($&quot;###0&quot; )&quot;"/>
    <numFmt numFmtId="167" formatCode="@"/>
    <numFmt numFmtId="168" formatCode="[$-409]#,##0_);\(#,##0\)"/>
    <numFmt numFmtId="169" formatCode="[$-409]#,##0.00_);\(#,##0.00\)"/>
    <numFmt numFmtId="170" formatCode="[$-409]h:mm"/>
    <numFmt numFmtId="171" formatCode="#,##0"/>
    <numFmt numFmtId="172" formatCode="0.0_)"/>
    <numFmt numFmtId="173" formatCode="0.00_)"/>
    <numFmt numFmtId="174" formatCode="_(\$* #,##0_);_(\$* \(#,##0\);_(\$* \-_);_(@_)"/>
    <numFmt numFmtId="175" formatCode="0.000"/>
    <numFmt numFmtId="176" formatCode="0\ "/>
    <numFmt numFmtId="177" formatCode="\$#,##0"/>
    <numFmt numFmtId="178" formatCode="0.00"/>
    <numFmt numFmtId="179" formatCode="\$###0_);&quot;($&quot;###0\)"/>
    <numFmt numFmtId="180" formatCode="_(* #,##0_);_(* \(#,##0\);_(* \-_);_(@_)"/>
    <numFmt numFmtId="181" formatCode="\$###0_);&quot;($&quot;#,##0\)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2"/>
      <name val="Courier New"/>
      <family val="3"/>
    </font>
    <font>
      <sz val="12"/>
      <name val="Arial"/>
      <family val="2"/>
    </font>
    <font>
      <sz val="14"/>
      <color rgb="FF000000"/>
      <name val="Arial Narrow"/>
      <family val="2"/>
    </font>
    <font>
      <b val="true"/>
      <sz val="18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color rgb="FF000000"/>
      <name val="Arial Narrow"/>
      <family val="2"/>
    </font>
    <font>
      <b val="true"/>
      <sz val="20"/>
      <color rgb="FF000000"/>
      <name val="Arial Narrow"/>
      <family val="2"/>
    </font>
    <font>
      <sz val="14"/>
      <color rgb="FFFFFFFF"/>
      <name val="Arial Narrow"/>
      <family val="2"/>
    </font>
    <font>
      <sz val="14"/>
      <name val="Arial Narrow"/>
      <family val="2"/>
    </font>
    <font>
      <b val="true"/>
      <sz val="14"/>
      <name val="Arial Narrow"/>
      <family val="2"/>
    </font>
    <font>
      <sz val="14"/>
      <color rgb="FF000000"/>
      <name val="Arial Rounded MT Bold"/>
      <family val="2"/>
    </font>
    <font>
      <sz val="14"/>
      <name val="Arial Rounded MT Bold"/>
      <family val="2"/>
    </font>
    <font>
      <b val="true"/>
      <sz val="14"/>
      <name val="Arial Rounded MT Bold"/>
      <family val="2"/>
    </font>
    <font>
      <sz val="12"/>
      <color rgb="FF000000"/>
      <name val="Arial Rounded MT Bold"/>
      <family val="2"/>
    </font>
    <font>
      <sz val="11"/>
      <color rgb="FF000000"/>
      <name val="Arial Rounded MT Bold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b val="true"/>
      <sz val="14"/>
      <color rgb="FF000000"/>
      <name val="Arial Rounded MT Bold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sz val="11"/>
      <name val="Arial Rounded MT Bold"/>
      <family val="2"/>
    </font>
    <font>
      <sz val="11"/>
      <color rgb="FFFF0000"/>
      <name val="Arial Rounded MT Bold"/>
      <family val="2"/>
    </font>
    <font>
      <sz val="12"/>
      <name val="Arial Rounded MT Bold"/>
      <family val="2"/>
    </font>
    <font>
      <sz val="10"/>
      <name val="Arial Rounded MT Bold"/>
      <family val="2"/>
    </font>
    <font>
      <sz val="10"/>
      <color rgb="FF000000"/>
      <name val="Arial Rounded MT Bold"/>
      <family val="2"/>
    </font>
    <font>
      <sz val="16"/>
      <color rgb="FF000000"/>
      <name val="Arial"/>
      <family val="2"/>
    </font>
    <font>
      <sz val="16"/>
      <color rgb="FF000000"/>
      <name val="Arial Narrow"/>
      <family val="2"/>
    </font>
    <font>
      <b val="true"/>
      <sz val="11"/>
      <color rgb="FF000000"/>
      <name val="Arial Rounded MT Bold"/>
      <family val="2"/>
    </font>
    <font>
      <sz val="9"/>
      <color rgb="FF000000"/>
      <name val="Arial Rounded MT Bold"/>
      <family val="2"/>
    </font>
    <font>
      <sz val="14"/>
      <color rgb="FF000000"/>
      <name val="Calibri"/>
      <family val="2"/>
    </font>
    <font>
      <b val="true"/>
      <sz val="11"/>
      <name val="Arial Rounded MT Bold"/>
      <family val="2"/>
    </font>
    <font>
      <b val="true"/>
      <sz val="16"/>
      <color rgb="FF969696"/>
      <name val="Arial Narrow"/>
      <family val="2"/>
    </font>
    <font>
      <b val="true"/>
      <sz val="14"/>
      <color rgb="FF969696"/>
      <name val="Arial"/>
      <family val="2"/>
    </font>
    <font>
      <b val="true"/>
      <sz val="14"/>
      <color rgb="FFFF0000"/>
      <name val="Arial"/>
      <family val="2"/>
    </font>
    <font>
      <sz val="9"/>
      <name val="Arial Rounded MT Bold"/>
      <family val="2"/>
    </font>
    <font>
      <sz val="9"/>
      <color rgb="FFFF0000"/>
      <name val="Arial Rounded MT Bold"/>
      <family val="2"/>
    </font>
    <font>
      <b val="true"/>
      <sz val="9"/>
      <color rgb="FFFF0000"/>
      <name val="Arial Rounded MT Bold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>
        <color rgb="FFFFCC99"/>
      </top>
      <bottom style="thin">
        <color rgb="FFFFCC99"/>
      </bottom>
      <diagonal/>
    </border>
    <border diagonalUp="false" diagonalDown="false">
      <left/>
      <right/>
      <top style="thin">
        <color rgb="FFFFCC99"/>
      </top>
      <bottom style="thin">
        <color rgb="FFFFCC99"/>
      </bottom>
      <diagonal/>
    </border>
    <border diagonalUp="false" diagonalDown="false">
      <left style="thin"/>
      <right style="thin"/>
      <top/>
      <bottom style="thin">
        <color rgb="FFCCCCFF"/>
      </bottom>
      <diagonal/>
    </border>
    <border diagonalUp="false" diagonalDown="false">
      <left style="thin"/>
      <right style="thin"/>
      <top style="thin">
        <color rgb="FFCCCCFF"/>
      </top>
      <bottom style="thin">
        <color rgb="FFCCCCFF"/>
      </bottom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2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2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2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" xfId="2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2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4" xfId="2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2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2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7" xfId="2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2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2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2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2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2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2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1" xfId="2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4" xfId="2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9" xfId="27"/>
    <cellStyle name="Normal 2" xfId="28"/>
    <cellStyle name="Normal 2 10" xfId="29"/>
    <cellStyle name="Normal 2 11" xfId="30"/>
    <cellStyle name="Normal 2 12" xfId="31"/>
    <cellStyle name="Normal 2 13" xfId="32"/>
    <cellStyle name="Normal 2 14" xfId="33"/>
    <cellStyle name="Normal 2 15" xfId="34"/>
    <cellStyle name="Normal 2 16" xfId="35"/>
    <cellStyle name="Normal 2 17" xfId="36"/>
    <cellStyle name="Normal 2 18" xfId="37"/>
    <cellStyle name="Normal 2 19" xfId="38"/>
    <cellStyle name="Normal 2 2" xfId="39"/>
    <cellStyle name="Normal 2 2 10" xfId="40"/>
    <cellStyle name="Normal 2 2 11" xfId="41"/>
    <cellStyle name="Normal 2 2 12" xfId="42"/>
    <cellStyle name="Normal 2 2 13" xfId="43"/>
    <cellStyle name="Normal 2 2 14" xfId="44"/>
    <cellStyle name="Normal 2 2 15" xfId="45"/>
    <cellStyle name="Normal 2 2 16" xfId="46"/>
    <cellStyle name="Normal 2 2 17" xfId="47"/>
    <cellStyle name="Normal 2 2 18" xfId="48"/>
    <cellStyle name="Normal 2 2 19" xfId="49"/>
    <cellStyle name="Normal 2 2 2" xfId="50"/>
    <cellStyle name="Normal 2 2 2 10" xfId="51"/>
    <cellStyle name="Normal 2 2 2 11" xfId="52"/>
    <cellStyle name="Normal 2 2 2 12" xfId="53"/>
    <cellStyle name="Normal 2 2 2 13" xfId="54"/>
    <cellStyle name="Normal 2 2 2 14" xfId="55"/>
    <cellStyle name="Normal 2 2 2 15" xfId="56"/>
    <cellStyle name="Normal 2 2 2 16" xfId="57"/>
    <cellStyle name="Normal 2 2 2 17" xfId="58"/>
    <cellStyle name="Normal 2 2 2 18" xfId="59"/>
    <cellStyle name="Normal 2 2 2 19" xfId="60"/>
    <cellStyle name="Normal 2 2 2 2" xfId="61"/>
    <cellStyle name="Normal 2 2 2 2 10" xfId="62"/>
    <cellStyle name="Normal 2 2 2 2 11" xfId="63"/>
    <cellStyle name="Normal 2 2 2 2 2" xfId="64"/>
    <cellStyle name="Normal 2 2 2 2 2 2" xfId="65"/>
    <cellStyle name="Normal 2 2 2 2 2 3" xfId="66"/>
    <cellStyle name="Normal 2 2 2 2 2 4" xfId="67"/>
    <cellStyle name="Normal 2 2 2 2 2 5" xfId="68"/>
    <cellStyle name="Normal 2 2 2 2 2 6" xfId="69"/>
    <cellStyle name="Normal 2 2 2 2 2 7" xfId="70"/>
    <cellStyle name="Normal 2 2 2 2 2 8" xfId="71"/>
    <cellStyle name="Normal 2 2 2 2 2 9" xfId="72"/>
    <cellStyle name="Normal 2 2 2 2 3" xfId="73"/>
    <cellStyle name="Normal 2 2 2 2 4" xfId="74"/>
    <cellStyle name="Normal 2 2 2 2 5" xfId="75"/>
    <cellStyle name="Normal 2 2 2 2 6" xfId="76"/>
    <cellStyle name="Normal 2 2 2 2 7" xfId="77"/>
    <cellStyle name="Normal 2 2 2 2 8" xfId="78"/>
    <cellStyle name="Normal 2 2 2 2 9" xfId="79"/>
    <cellStyle name="Normal 2 2 2 20" xfId="80"/>
    <cellStyle name="Normal 2 2 2 21" xfId="81"/>
    <cellStyle name="Normal 2 2 2 22" xfId="82"/>
    <cellStyle name="Normal 2 2 2 23" xfId="83"/>
    <cellStyle name="Normal 2 2 2 24" xfId="84"/>
    <cellStyle name="Normal 2 2 2 25" xfId="85"/>
    <cellStyle name="Normal 2 2 2 26" xfId="86"/>
    <cellStyle name="Normal 2 2 2 27" xfId="87"/>
    <cellStyle name="Normal 2 2 2 28" xfId="88"/>
    <cellStyle name="Normal 2 2 2 29" xfId="89"/>
    <cellStyle name="Normal 2 2 2 3" xfId="90"/>
    <cellStyle name="Normal 2 2 2 30" xfId="91"/>
    <cellStyle name="Normal 2 2 2 31" xfId="92"/>
    <cellStyle name="Normal 2 2 2 32" xfId="93"/>
    <cellStyle name="Normal 2 2 2 33" xfId="94"/>
    <cellStyle name="Normal 2 2 2 34" xfId="95"/>
    <cellStyle name="Normal 2 2 2 35" xfId="96"/>
    <cellStyle name="Normal 2 2 2 36" xfId="97"/>
    <cellStyle name="Normal 2 2 2 37" xfId="98"/>
    <cellStyle name="Normal 2 2 2 38" xfId="99"/>
    <cellStyle name="Normal 2 2 2 39" xfId="100"/>
    <cellStyle name="Normal 2 2 2 4" xfId="101"/>
    <cellStyle name="Normal 2 2 2 5" xfId="102"/>
    <cellStyle name="Normal 2 2 2 6" xfId="103"/>
    <cellStyle name="Normal 2 2 2 7" xfId="104"/>
    <cellStyle name="Normal 2 2 2 8" xfId="105"/>
    <cellStyle name="Normal 2 2 2 9" xfId="106"/>
    <cellStyle name="Normal 2 2 20" xfId="107"/>
    <cellStyle name="Normal 2 2 21" xfId="108"/>
    <cellStyle name="Normal 2 2 22" xfId="109"/>
    <cellStyle name="Normal 2 2 23" xfId="110"/>
    <cellStyle name="Normal 2 2 24" xfId="111"/>
    <cellStyle name="Normal 2 2 25" xfId="112"/>
    <cellStyle name="Normal 2 2 26" xfId="113"/>
    <cellStyle name="Normal 2 2 27" xfId="114"/>
    <cellStyle name="Normal 2 2 28" xfId="115"/>
    <cellStyle name="Normal 2 2 29" xfId="116"/>
    <cellStyle name="Normal 2 2 3" xfId="117"/>
    <cellStyle name="Normal 2 2 30" xfId="118"/>
    <cellStyle name="Normal 2 2 31" xfId="119"/>
    <cellStyle name="Normal 2 2 32" xfId="120"/>
    <cellStyle name="Normal 2 2 33" xfId="121"/>
    <cellStyle name="Normal 2 2 34" xfId="122"/>
    <cellStyle name="Normal 2 2 35" xfId="123"/>
    <cellStyle name="Normal 2 2 36" xfId="124"/>
    <cellStyle name="Normal 2 2 37" xfId="125"/>
    <cellStyle name="Normal 2 2 38" xfId="126"/>
    <cellStyle name="Normal 2 2 39" xfId="127"/>
    <cellStyle name="Normal 2 2 4" xfId="128"/>
    <cellStyle name="Normal 2 2 40" xfId="129"/>
    <cellStyle name="Normal 2 2 41" xfId="130"/>
    <cellStyle name="Normal 2 2 42" xfId="131"/>
    <cellStyle name="Normal 2 2 43" xfId="132"/>
    <cellStyle name="Normal 2 2 44" xfId="133"/>
    <cellStyle name="Normal 2 2 45" xfId="134"/>
    <cellStyle name="Normal 2 2 46" xfId="135"/>
    <cellStyle name="Normal 2 2 47" xfId="136"/>
    <cellStyle name="Normal 2 2 48" xfId="137"/>
    <cellStyle name="Normal 2 2 49" xfId="138"/>
    <cellStyle name="Normal 2 2 5" xfId="139"/>
    <cellStyle name="Normal 2 2 50" xfId="140"/>
    <cellStyle name="Normal 2 2 51" xfId="141"/>
    <cellStyle name="Normal 2 2 52" xfId="142"/>
    <cellStyle name="Normal 2 2 53" xfId="143"/>
    <cellStyle name="Normal 2 2 54" xfId="144"/>
    <cellStyle name="Normal 2 2 55" xfId="145"/>
    <cellStyle name="Normal 2 2 56" xfId="146"/>
    <cellStyle name="Normal 2 2 57" xfId="147"/>
    <cellStyle name="Normal 2 2 58" xfId="148"/>
    <cellStyle name="Normal 2 2 59" xfId="149"/>
    <cellStyle name="Normal 2 2 6" xfId="150"/>
    <cellStyle name="Normal 2 2 7" xfId="151"/>
    <cellStyle name="Normal 2 2 8" xfId="152"/>
    <cellStyle name="Normal 2 2 9" xfId="153"/>
    <cellStyle name="Normal 2 20" xfId="154"/>
    <cellStyle name="Normal 2 21" xfId="155"/>
    <cellStyle name="Normal 2 22" xfId="156"/>
    <cellStyle name="Normal 2 23" xfId="157"/>
    <cellStyle name="Normal 2 24" xfId="158"/>
    <cellStyle name="Normal 2 25" xfId="159"/>
    <cellStyle name="Normal 2 26" xfId="160"/>
    <cellStyle name="Normal 2 27" xfId="161"/>
    <cellStyle name="Normal 2 28" xfId="162"/>
    <cellStyle name="Normal 2 29" xfId="163"/>
    <cellStyle name="Normal 2 3" xfId="164"/>
    <cellStyle name="Normal 2 3 2" xfId="165"/>
    <cellStyle name="Normal 2 3 3" xfId="166"/>
    <cellStyle name="Normal 2 3 4" xfId="167"/>
    <cellStyle name="Normal 2 30" xfId="168"/>
    <cellStyle name="Normal 2 31" xfId="169"/>
    <cellStyle name="Normal 2 32" xfId="170"/>
    <cellStyle name="Normal 2 33" xfId="171"/>
    <cellStyle name="Normal 2 34" xfId="172"/>
    <cellStyle name="Normal 2 35" xfId="173"/>
    <cellStyle name="Normal 2 36" xfId="174"/>
    <cellStyle name="Normal 2 4" xfId="175"/>
    <cellStyle name="Normal 2 5" xfId="176"/>
    <cellStyle name="Normal 2 6" xfId="177"/>
    <cellStyle name="Normal 2 7" xfId="178"/>
    <cellStyle name="Normal 2 8" xfId="179"/>
    <cellStyle name="Normal 2 9" xfId="180"/>
    <cellStyle name="Normal 21" xfId="181"/>
    <cellStyle name="Normal 23" xfId="182"/>
    <cellStyle name="Normal 24" xfId="183"/>
    <cellStyle name="Normal 25" xfId="184"/>
    <cellStyle name="Normal 26" xfId="185"/>
    <cellStyle name="Normal 27" xfId="186"/>
    <cellStyle name="Normal 28" xfId="187"/>
    <cellStyle name="Normal 29" xfId="188"/>
    <cellStyle name="Normal 3 10" xfId="189"/>
    <cellStyle name="Normal 3 2" xfId="190"/>
    <cellStyle name="Normal 3 3" xfId="191"/>
    <cellStyle name="Normal 3 4" xfId="192"/>
    <cellStyle name="Normal 3 5" xfId="193"/>
    <cellStyle name="Normal 3 6" xfId="194"/>
    <cellStyle name="Normal 3 7" xfId="195"/>
    <cellStyle name="Normal 3 8" xfId="196"/>
    <cellStyle name="Normal 3 9" xfId="197"/>
    <cellStyle name="Normal 30" xfId="198"/>
    <cellStyle name="Normal 36" xfId="199"/>
    <cellStyle name="Normal 37" xfId="200"/>
    <cellStyle name="Normal 38" xfId="201"/>
    <cellStyle name="Normal 39" xfId="202"/>
    <cellStyle name="Normal 4" xfId="203"/>
    <cellStyle name="Normal 40" xfId="204"/>
    <cellStyle name="Normal 41" xfId="205"/>
    <cellStyle name="Normal 42" xfId="206"/>
    <cellStyle name="Normal 43" xfId="207"/>
    <cellStyle name="Normal 44" xfId="208"/>
    <cellStyle name="Normal 46" xfId="209"/>
    <cellStyle name="Normal 49" xfId="210"/>
    <cellStyle name="Normal 5" xfId="211"/>
    <cellStyle name="Normal 50" xfId="212"/>
    <cellStyle name="Normal 7" xfId="213"/>
    <cellStyle name="Normal 8" xfId="214"/>
    <cellStyle name="Normal 9" xfId="215"/>
    <cellStyle name="Normal_Sheet1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false" hidden="false" outlineLevel="0" max="3" min="2" style="1" width="9.14"/>
    <col collapsed="false" customWidth="true" hidden="false" outlineLevel="0" max="4" min="4" style="1" width="11.13"/>
    <col collapsed="false" customWidth="true" hidden="false" outlineLevel="0" max="5" min="5" style="1" width="12.28"/>
    <col collapsed="false" customWidth="false" hidden="false" outlineLevel="0" max="6" min="6" style="1" width="9.14"/>
    <col collapsed="false" customWidth="true" hidden="false" outlineLevel="0" max="9" min="7" style="1" width="12.14"/>
    <col collapsed="false" customWidth="true" hidden="false" outlineLevel="0" max="10" min="10" style="1" width="11.85"/>
    <col collapsed="false" customWidth="true" hidden="false" outlineLevel="0" max="11" min="11" style="1" width="11.99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G1" s="2" t="s">
        <v>0</v>
      </c>
      <c r="H1" s="2"/>
      <c r="I1" s="2"/>
      <c r="J1" s="3"/>
      <c r="K1" s="3"/>
      <c r="L1" s="3"/>
      <c r="M1" s="3"/>
      <c r="N1" s="4"/>
    </row>
    <row r="2" s="5" customFormat="true" ht="20.1" hidden="false" customHeight="true" outlineLevel="0" collapsed="false">
      <c r="B2" s="6" t="s">
        <v>1</v>
      </c>
      <c r="C2" s="7" t="s">
        <v>2</v>
      </c>
      <c r="D2" s="7"/>
      <c r="E2" s="7"/>
      <c r="F2" s="7"/>
      <c r="G2" s="8" t="s">
        <v>3</v>
      </c>
      <c r="H2" s="8"/>
      <c r="I2" s="8"/>
      <c r="J2" s="9" t="s">
        <v>4</v>
      </c>
      <c r="K2" s="9"/>
      <c r="L2" s="9"/>
      <c r="M2" s="10" t="s">
        <v>5</v>
      </c>
      <c r="N2" s="11"/>
    </row>
    <row r="3" s="5" customFormat="true" ht="24.95" hidden="false" customHeight="true" outlineLevel="0" collapsed="false">
      <c r="B3" s="6"/>
      <c r="C3" s="12" t="s">
        <v>6</v>
      </c>
      <c r="D3" s="12"/>
      <c r="E3" s="12"/>
      <c r="F3" s="12"/>
      <c r="G3" s="13" t="s">
        <v>7</v>
      </c>
      <c r="H3" s="13"/>
      <c r="I3" s="13"/>
      <c r="J3" s="14" t="s">
        <v>7</v>
      </c>
      <c r="K3" s="14"/>
      <c r="L3" s="14"/>
      <c r="M3" s="10"/>
      <c r="N3" s="11"/>
    </row>
    <row r="4" s="5" customFormat="true" ht="24.95" hidden="false" customHeight="true" outlineLevel="0" collapsed="false">
      <c r="B4" s="6"/>
      <c r="C4" s="15" t="s">
        <v>8</v>
      </c>
      <c r="D4" s="15"/>
      <c r="E4" s="15"/>
      <c r="F4" s="15"/>
      <c r="G4" s="16" t="s">
        <v>9</v>
      </c>
      <c r="H4" s="17" t="s">
        <v>10</v>
      </c>
      <c r="I4" s="16" t="s">
        <v>11</v>
      </c>
      <c r="J4" s="18" t="s">
        <v>9</v>
      </c>
      <c r="K4" s="19" t="s">
        <v>10</v>
      </c>
      <c r="L4" s="18" t="s">
        <v>11</v>
      </c>
      <c r="M4" s="10"/>
      <c r="N4" s="11"/>
    </row>
    <row r="5" s="5" customFormat="true" ht="24.95" hidden="false" customHeight="true" outlineLevel="0" collapsed="false">
      <c r="B5" s="6"/>
      <c r="C5" s="20" t="s">
        <v>12</v>
      </c>
      <c r="D5" s="20"/>
      <c r="E5" s="20"/>
      <c r="F5" s="20"/>
      <c r="G5" s="16"/>
      <c r="H5" s="16"/>
      <c r="I5" s="16"/>
      <c r="J5" s="18"/>
      <c r="K5" s="19"/>
      <c r="L5" s="18"/>
      <c r="M5" s="10"/>
      <c r="N5" s="11"/>
    </row>
    <row r="6" s="5" customFormat="true" ht="24.95" hidden="false" customHeight="true" outlineLevel="0" collapsed="false">
      <c r="B6" s="21" t="n">
        <v>1375</v>
      </c>
      <c r="C6" s="22" t="n">
        <v>45.8</v>
      </c>
      <c r="D6" s="23"/>
      <c r="E6" s="24"/>
      <c r="F6" s="25"/>
      <c r="G6" s="26" t="s">
        <v>13</v>
      </c>
      <c r="H6" s="27" t="s">
        <v>13</v>
      </c>
      <c r="I6" s="26" t="s">
        <v>14</v>
      </c>
      <c r="J6" s="28" t="s">
        <v>13</v>
      </c>
      <c r="K6" s="29" t="s">
        <v>13</v>
      </c>
      <c r="L6" s="28" t="s">
        <v>14</v>
      </c>
      <c r="M6" s="10"/>
      <c r="N6" s="11"/>
    </row>
    <row r="7" s="5" customFormat="true" ht="24.95" hidden="false" customHeight="true" outlineLevel="0" collapsed="false">
      <c r="B7" s="30" t="s">
        <v>15</v>
      </c>
      <c r="C7" s="31" t="s">
        <v>16</v>
      </c>
      <c r="D7" s="32" t="s">
        <v>17</v>
      </c>
      <c r="E7" s="30" t="s">
        <v>18</v>
      </c>
      <c r="F7" s="33" t="s">
        <v>19</v>
      </c>
      <c r="G7" s="34" t="s">
        <v>20</v>
      </c>
      <c r="H7" s="34" t="s">
        <v>20</v>
      </c>
      <c r="I7" s="35" t="s">
        <v>20</v>
      </c>
      <c r="J7" s="34" t="s">
        <v>20</v>
      </c>
      <c r="K7" s="35" t="s">
        <v>20</v>
      </c>
      <c r="L7" s="34" t="s">
        <v>20</v>
      </c>
      <c r="M7" s="10"/>
      <c r="N7" s="11"/>
    </row>
    <row r="8" s="5" customFormat="true" ht="24.95" hidden="false" customHeight="true" outlineLevel="0" collapsed="false">
      <c r="B8" s="30"/>
      <c r="C8" s="30"/>
      <c r="D8" s="36" t="s">
        <v>21</v>
      </c>
      <c r="E8" s="30"/>
      <c r="F8" s="37" t="s">
        <v>22</v>
      </c>
      <c r="G8" s="38" t="s">
        <v>23</v>
      </c>
      <c r="H8" s="39" t="s">
        <v>24</v>
      </c>
      <c r="I8" s="40" t="s">
        <v>25</v>
      </c>
      <c r="J8" s="39" t="s">
        <v>23</v>
      </c>
      <c r="K8" s="40" t="s">
        <v>24</v>
      </c>
      <c r="L8" s="39" t="s">
        <v>25</v>
      </c>
      <c r="M8" s="10"/>
      <c r="N8" s="11"/>
    </row>
    <row r="9" s="41" customFormat="true" ht="24.95" hidden="false" customHeight="true" outlineLevel="0" collapsed="false">
      <c r="A9" s="41" t="s">
        <v>26</v>
      </c>
      <c r="B9" s="42" t="n">
        <v>1019</v>
      </c>
      <c r="C9" s="43" t="n">
        <v>62</v>
      </c>
      <c r="D9" s="44" t="n">
        <v>3.4</v>
      </c>
      <c r="E9" s="45" t="n">
        <v>1.35</v>
      </c>
      <c r="F9" s="46"/>
      <c r="G9" s="47"/>
      <c r="H9" s="48"/>
      <c r="I9" s="47"/>
      <c r="J9" s="47"/>
      <c r="K9" s="47"/>
      <c r="L9" s="49"/>
      <c r="M9" s="47"/>
      <c r="N9" s="50"/>
    </row>
    <row r="10" s="41" customFormat="true" ht="24.95" hidden="false" customHeight="true" outlineLevel="0" collapsed="false">
      <c r="A10" s="41" t="s">
        <v>27</v>
      </c>
      <c r="B10" s="42" t="n">
        <v>893</v>
      </c>
      <c r="C10" s="43" t="n">
        <v>71</v>
      </c>
      <c r="D10" s="44" t="n">
        <v>3.3</v>
      </c>
      <c r="E10" s="45" t="n">
        <v>1.54</v>
      </c>
      <c r="F10" s="51"/>
      <c r="G10" s="47"/>
      <c r="H10" s="47"/>
      <c r="I10" s="47"/>
      <c r="J10" s="47"/>
      <c r="K10" s="47"/>
      <c r="L10" s="49"/>
      <c r="M10" s="47"/>
      <c r="N10" s="50"/>
    </row>
    <row r="11" s="41" customFormat="true" ht="24.95" hidden="false" customHeight="true" outlineLevel="0" collapsed="false">
      <c r="A11" s="41" t="s">
        <v>28</v>
      </c>
      <c r="B11" s="42" t="n">
        <v>760</v>
      </c>
      <c r="C11" s="43" t="n">
        <v>83</v>
      </c>
      <c r="D11" s="44" t="n">
        <v>3.2</v>
      </c>
      <c r="E11" s="52" t="n">
        <v>1.81</v>
      </c>
      <c r="F11" s="51" t="s">
        <v>29</v>
      </c>
      <c r="G11" s="53" t="n">
        <v>587</v>
      </c>
      <c r="H11" s="53" t="n">
        <v>642</v>
      </c>
      <c r="I11" s="53" t="n">
        <v>853</v>
      </c>
      <c r="J11" s="53" t="n">
        <v>882</v>
      </c>
      <c r="K11" s="53" t="n">
        <v>953</v>
      </c>
      <c r="L11" s="54" t="n">
        <v>1858</v>
      </c>
      <c r="M11" s="53" t="n">
        <v>485</v>
      </c>
      <c r="N11" s="55"/>
    </row>
    <row r="12" s="41" customFormat="true" ht="24.95" hidden="false" customHeight="true" outlineLevel="0" collapsed="false">
      <c r="A12" s="41" t="s">
        <v>30</v>
      </c>
      <c r="B12" s="42" t="n">
        <v>674</v>
      </c>
      <c r="C12" s="43" t="n">
        <v>93</v>
      </c>
      <c r="D12" s="44" t="n">
        <v>3</v>
      </c>
      <c r="E12" s="52" t="n">
        <v>2.04</v>
      </c>
      <c r="F12" s="51"/>
      <c r="G12" s="56"/>
      <c r="H12" s="57"/>
      <c r="I12" s="57"/>
      <c r="J12" s="57"/>
      <c r="K12" s="57"/>
      <c r="L12" s="58"/>
      <c r="M12" s="57"/>
      <c r="N12" s="59"/>
    </row>
    <row r="13" s="41" customFormat="true" ht="24.95" hidden="false" customHeight="true" outlineLevel="0" collapsed="false">
      <c r="A13" s="41" t="s">
        <v>31</v>
      </c>
      <c r="B13" s="42" t="n">
        <v>593</v>
      </c>
      <c r="C13" s="43" t="n">
        <v>106</v>
      </c>
      <c r="D13" s="44" t="n">
        <v>2.9</v>
      </c>
      <c r="E13" s="52" t="n">
        <v>2.32</v>
      </c>
      <c r="F13" s="51"/>
      <c r="G13" s="56"/>
      <c r="H13" s="57"/>
      <c r="I13" s="57"/>
      <c r="J13" s="57"/>
      <c r="K13" s="57"/>
      <c r="L13" s="58"/>
      <c r="M13" s="57"/>
      <c r="N13" s="59"/>
    </row>
    <row r="14" s="41" customFormat="true" ht="24.95" hidden="false" customHeight="true" outlineLevel="0" collapsed="false">
      <c r="A14" s="41" t="s">
        <v>32</v>
      </c>
      <c r="B14" s="60" t="n">
        <v>486</v>
      </c>
      <c r="C14" s="60" t="n">
        <v>130</v>
      </c>
      <c r="D14" s="61" t="n">
        <v>2.7</v>
      </c>
      <c r="E14" s="62" t="n">
        <v>2.83</v>
      </c>
      <c r="F14" s="63"/>
      <c r="G14" s="64"/>
      <c r="H14" s="64"/>
      <c r="I14" s="64"/>
      <c r="J14" s="65"/>
      <c r="K14" s="65"/>
      <c r="L14" s="66"/>
      <c r="M14" s="64"/>
      <c r="N14" s="67"/>
    </row>
    <row r="15" s="41" customFormat="true" ht="24.95" hidden="false" customHeight="true" outlineLevel="0" collapsed="false">
      <c r="A15" s="41" t="s">
        <v>33</v>
      </c>
      <c r="B15" s="68" t="n">
        <v>466</v>
      </c>
      <c r="C15" s="68" t="n">
        <v>135</v>
      </c>
      <c r="D15" s="69" t="n">
        <v>2.8</v>
      </c>
      <c r="E15" s="70" t="n">
        <v>2.95</v>
      </c>
      <c r="F15" s="71"/>
      <c r="G15" s="72"/>
      <c r="H15" s="72"/>
      <c r="I15" s="72"/>
      <c r="J15" s="73"/>
      <c r="K15" s="73"/>
      <c r="L15" s="74"/>
      <c r="M15" s="72"/>
      <c r="N15" s="67"/>
    </row>
    <row r="16" s="41" customFormat="true" ht="24.95" hidden="false" customHeight="true" outlineLevel="0" collapsed="false">
      <c r="A16" s="41" t="s">
        <v>34</v>
      </c>
      <c r="B16" s="42" t="n">
        <v>407</v>
      </c>
      <c r="C16" s="42" t="n">
        <v>155</v>
      </c>
      <c r="D16" s="75" t="n">
        <v>2.7</v>
      </c>
      <c r="E16" s="76" t="n">
        <v>3.38</v>
      </c>
      <c r="F16" s="77"/>
      <c r="G16" s="56"/>
      <c r="H16" s="56"/>
      <c r="I16" s="56"/>
      <c r="J16" s="57"/>
      <c r="K16" s="57"/>
      <c r="L16" s="58"/>
      <c r="M16" s="56"/>
      <c r="N16" s="67"/>
    </row>
    <row r="17" s="41" customFormat="true" ht="24.95" hidden="false" customHeight="true" outlineLevel="0" collapsed="false">
      <c r="A17" s="41" t="s">
        <v>35</v>
      </c>
      <c r="B17" s="42" t="n">
        <v>353</v>
      </c>
      <c r="C17" s="42" t="n">
        <v>178</v>
      </c>
      <c r="D17" s="75" t="n">
        <v>2.6</v>
      </c>
      <c r="E17" s="76" t="n">
        <v>3.89</v>
      </c>
      <c r="F17" s="77"/>
      <c r="G17" s="56"/>
      <c r="H17" s="56"/>
      <c r="I17" s="56"/>
      <c r="J17" s="57"/>
      <c r="K17" s="57"/>
      <c r="L17" s="58"/>
      <c r="M17" s="56"/>
      <c r="N17" s="67"/>
    </row>
    <row r="18" s="41" customFormat="true" ht="24.95" hidden="false" customHeight="true" outlineLevel="0" collapsed="false">
      <c r="A18" s="41" t="s">
        <v>36</v>
      </c>
      <c r="B18" s="42" t="n">
        <v>326</v>
      </c>
      <c r="C18" s="42" t="n">
        <v>193</v>
      </c>
      <c r="D18" s="75" t="n">
        <v>2.3</v>
      </c>
      <c r="E18" s="76" t="n">
        <v>4.22</v>
      </c>
      <c r="F18" s="77" t="s">
        <v>37</v>
      </c>
      <c r="G18" s="78" t="n">
        <v>623</v>
      </c>
      <c r="H18" s="78" t="n">
        <v>673</v>
      </c>
      <c r="I18" s="53" t="n">
        <v>889</v>
      </c>
      <c r="J18" s="53" t="n">
        <v>904</v>
      </c>
      <c r="K18" s="53" t="n">
        <v>975</v>
      </c>
      <c r="L18" s="54" t="n">
        <v>1880</v>
      </c>
      <c r="M18" s="78" t="n">
        <v>507</v>
      </c>
      <c r="N18" s="67"/>
    </row>
    <row r="19" s="41" customFormat="true" ht="24.95" hidden="false" customHeight="true" outlineLevel="0" collapsed="false">
      <c r="A19" s="41" t="s">
        <v>38</v>
      </c>
      <c r="B19" s="42" t="n">
        <v>285</v>
      </c>
      <c r="C19" s="42" t="n">
        <v>221</v>
      </c>
      <c r="D19" s="75" t="n">
        <v>2.3</v>
      </c>
      <c r="E19" s="76" t="n">
        <v>4.82</v>
      </c>
      <c r="F19" s="77"/>
      <c r="G19" s="56"/>
      <c r="H19" s="56"/>
      <c r="I19" s="56"/>
      <c r="J19" s="57"/>
      <c r="K19" s="57"/>
      <c r="L19" s="58"/>
      <c r="M19" s="56"/>
      <c r="N19" s="67"/>
    </row>
    <row r="20" s="41" customFormat="true" ht="24.95" hidden="false" customHeight="true" outlineLevel="0" collapsed="false">
      <c r="A20" s="41" t="s">
        <v>39</v>
      </c>
      <c r="B20" s="42" t="n">
        <v>247</v>
      </c>
      <c r="C20" s="42" t="n">
        <v>255</v>
      </c>
      <c r="D20" s="75" t="n">
        <v>2</v>
      </c>
      <c r="E20" s="76" t="n">
        <v>5.57</v>
      </c>
      <c r="F20" s="77"/>
      <c r="G20" s="56"/>
      <c r="H20" s="56"/>
      <c r="I20" s="56"/>
      <c r="J20" s="57"/>
      <c r="K20" s="57"/>
      <c r="L20" s="58"/>
      <c r="M20" s="56"/>
      <c r="N20" s="67"/>
    </row>
    <row r="21" s="41" customFormat="true" ht="24.95" hidden="false" customHeight="true" outlineLevel="0" collapsed="false">
      <c r="A21" s="41" t="s">
        <v>40</v>
      </c>
      <c r="B21" s="42" t="n">
        <v>225</v>
      </c>
      <c r="C21" s="43" t="n">
        <v>279</v>
      </c>
      <c r="D21" s="44" t="n">
        <v>1.8</v>
      </c>
      <c r="E21" s="52" t="n">
        <v>6.1</v>
      </c>
      <c r="F21" s="51"/>
      <c r="G21" s="56"/>
      <c r="H21" s="57"/>
      <c r="I21" s="57"/>
      <c r="J21" s="57"/>
      <c r="K21" s="57"/>
      <c r="L21" s="58"/>
      <c r="M21" s="57"/>
      <c r="N21" s="59"/>
    </row>
    <row r="22" s="41" customFormat="true" ht="24.95" hidden="false" customHeight="true" outlineLevel="0" collapsed="false">
      <c r="A22" s="41" t="s">
        <v>41</v>
      </c>
      <c r="B22" s="42" t="n">
        <v>200</v>
      </c>
      <c r="C22" s="42" t="n">
        <v>316</v>
      </c>
      <c r="D22" s="75" t="n">
        <v>1.7</v>
      </c>
      <c r="E22" s="76" t="n">
        <v>6.89</v>
      </c>
      <c r="F22" s="77"/>
      <c r="G22" s="56"/>
      <c r="H22" s="56"/>
      <c r="I22" s="56"/>
      <c r="J22" s="65"/>
      <c r="K22" s="65"/>
      <c r="L22" s="58"/>
      <c r="M22" s="56"/>
      <c r="N22" s="67"/>
    </row>
    <row r="23" s="86" customFormat="true" ht="24.95" hidden="false" customHeight="true" outlineLevel="0" collapsed="false">
      <c r="A23" s="41" t="s">
        <v>42</v>
      </c>
      <c r="B23" s="79" t="n">
        <v>189</v>
      </c>
      <c r="C23" s="79" t="n">
        <v>333</v>
      </c>
      <c r="D23" s="80" t="n">
        <v>3.3</v>
      </c>
      <c r="E23" s="81" t="n">
        <v>7.28</v>
      </c>
      <c r="F23" s="82" t="s">
        <v>43</v>
      </c>
      <c r="G23" s="83" t="n">
        <v>661</v>
      </c>
      <c r="H23" s="83" t="n">
        <v>714</v>
      </c>
      <c r="I23" s="84" t="n">
        <v>927</v>
      </c>
      <c r="J23" s="85" t="n">
        <v>965</v>
      </c>
      <c r="K23" s="85" t="n">
        <v>1036</v>
      </c>
      <c r="L23" s="84" t="n">
        <v>1941</v>
      </c>
      <c r="M23" s="83" t="n">
        <v>568</v>
      </c>
      <c r="N23" s="67"/>
    </row>
    <row r="24" s="41" customFormat="true" ht="24.95" hidden="false" customHeight="true" outlineLevel="0" collapsed="false">
      <c r="A24" s="41" t="s">
        <v>44</v>
      </c>
      <c r="B24" s="42" t="n">
        <v>176</v>
      </c>
      <c r="C24" s="43" t="n">
        <v>357</v>
      </c>
      <c r="D24" s="44" t="n">
        <v>1.5</v>
      </c>
      <c r="E24" s="52" t="n">
        <v>7.8</v>
      </c>
      <c r="F24" s="51" t="s">
        <v>37</v>
      </c>
      <c r="G24" s="78" t="n">
        <v>623</v>
      </c>
      <c r="H24" s="78" t="n">
        <v>673</v>
      </c>
      <c r="I24" s="84" t="n">
        <v>889</v>
      </c>
      <c r="J24" s="87" t="n">
        <v>904</v>
      </c>
      <c r="K24" s="87" t="n">
        <v>975</v>
      </c>
      <c r="L24" s="84" t="n">
        <v>1880</v>
      </c>
      <c r="M24" s="78" t="n">
        <v>507</v>
      </c>
      <c r="N24" s="59"/>
    </row>
    <row r="25" s="86" customFormat="true" ht="24.95" hidden="false" customHeight="true" outlineLevel="0" collapsed="false">
      <c r="A25" s="41" t="s">
        <v>45</v>
      </c>
      <c r="B25" s="79" t="n">
        <v>175</v>
      </c>
      <c r="C25" s="88" t="n">
        <v>360</v>
      </c>
      <c r="D25" s="89" t="n">
        <v>3</v>
      </c>
      <c r="E25" s="90" t="n">
        <v>7.85</v>
      </c>
      <c r="F25" s="91" t="s">
        <v>43</v>
      </c>
      <c r="G25" s="83" t="n">
        <v>661</v>
      </c>
      <c r="H25" s="83" t="n">
        <v>714</v>
      </c>
      <c r="I25" s="84" t="n">
        <v>927</v>
      </c>
      <c r="J25" s="85" t="n">
        <v>965</v>
      </c>
      <c r="K25" s="85" t="n">
        <v>1036</v>
      </c>
      <c r="L25" s="84" t="n">
        <v>1941</v>
      </c>
      <c r="M25" s="83" t="n">
        <v>568</v>
      </c>
      <c r="N25" s="59"/>
    </row>
    <row r="26" s="41" customFormat="true" ht="24.95" hidden="false" customHeight="true" outlineLevel="0" collapsed="false">
      <c r="A26" s="41" t="s">
        <v>46</v>
      </c>
      <c r="B26" s="79" t="n">
        <v>168</v>
      </c>
      <c r="C26" s="79" t="n">
        <v>375</v>
      </c>
      <c r="D26" s="80" t="n">
        <v>1.5</v>
      </c>
      <c r="E26" s="81" t="n">
        <v>8.19</v>
      </c>
      <c r="F26" s="82" t="s">
        <v>37</v>
      </c>
      <c r="G26" s="83" t="n">
        <v>623</v>
      </c>
      <c r="H26" s="83" t="n">
        <v>673</v>
      </c>
      <c r="I26" s="84" t="n">
        <v>889</v>
      </c>
      <c r="J26" s="85" t="n">
        <v>904</v>
      </c>
      <c r="K26" s="85" t="n">
        <v>975</v>
      </c>
      <c r="L26" s="84" t="n">
        <v>1880</v>
      </c>
      <c r="M26" s="83" t="n">
        <v>507</v>
      </c>
      <c r="N26" s="67"/>
    </row>
    <row r="27" s="86" customFormat="true" ht="24.95" hidden="false" customHeight="true" outlineLevel="0" collapsed="false">
      <c r="A27" s="41" t="s">
        <v>47</v>
      </c>
      <c r="B27" s="68" t="n">
        <v>161</v>
      </c>
      <c r="C27" s="68" t="n">
        <v>392</v>
      </c>
      <c r="D27" s="69" t="n">
        <v>2.9</v>
      </c>
      <c r="E27" s="70" t="n">
        <v>8.56</v>
      </c>
      <c r="F27" s="92"/>
      <c r="G27" s="93"/>
      <c r="H27" s="92"/>
      <c r="I27" s="93"/>
      <c r="J27" s="92"/>
      <c r="K27" s="93"/>
      <c r="L27" s="93"/>
      <c r="M27" s="93"/>
      <c r="N27" s="67"/>
    </row>
    <row r="28" s="86" customFormat="true" ht="24.95" hidden="false" customHeight="true" outlineLevel="0" collapsed="false">
      <c r="A28" s="41" t="s">
        <v>48</v>
      </c>
      <c r="B28" s="42" t="n">
        <v>142</v>
      </c>
      <c r="C28" s="43" t="n">
        <v>442</v>
      </c>
      <c r="D28" s="44" t="n">
        <v>2.7</v>
      </c>
      <c r="E28" s="52" t="n">
        <v>9.65</v>
      </c>
      <c r="F28" s="77"/>
      <c r="G28" s="78"/>
      <c r="H28" s="94"/>
      <c r="I28" s="78"/>
      <c r="J28" s="95"/>
      <c r="K28" s="87"/>
      <c r="L28" s="87"/>
      <c r="M28" s="78"/>
      <c r="N28" s="59"/>
    </row>
    <row r="29" s="86" customFormat="true" ht="24.95" hidden="false" customHeight="true" outlineLevel="0" collapsed="false">
      <c r="A29" s="41" t="s">
        <v>49</v>
      </c>
      <c r="B29" s="42" t="n">
        <v>129</v>
      </c>
      <c r="C29" s="43" t="n">
        <v>490</v>
      </c>
      <c r="D29" s="44" t="n">
        <v>2.4</v>
      </c>
      <c r="E29" s="52" t="n">
        <v>10.7</v>
      </c>
      <c r="F29" s="77"/>
      <c r="G29" s="78"/>
      <c r="H29" s="94"/>
      <c r="I29" s="78"/>
      <c r="J29" s="95"/>
      <c r="K29" s="87"/>
      <c r="L29" s="87"/>
      <c r="M29" s="78"/>
      <c r="N29" s="59"/>
    </row>
    <row r="30" s="86" customFormat="true" ht="24.95" hidden="false" customHeight="true" outlineLevel="0" collapsed="false">
      <c r="A30" s="41" t="s">
        <v>50</v>
      </c>
      <c r="B30" s="42" t="n">
        <v>103</v>
      </c>
      <c r="C30" s="42" t="n">
        <v>613</v>
      </c>
      <c r="D30" s="75" t="n">
        <v>2.1</v>
      </c>
      <c r="E30" s="76" t="n">
        <v>13.39</v>
      </c>
      <c r="F30" s="77" t="s">
        <v>43</v>
      </c>
      <c r="G30" s="78" t="n">
        <v>661</v>
      </c>
      <c r="H30" s="94" t="n">
        <v>714</v>
      </c>
      <c r="I30" s="78" t="n">
        <v>927</v>
      </c>
      <c r="J30" s="95" t="n">
        <v>965</v>
      </c>
      <c r="K30" s="87" t="n">
        <v>1036</v>
      </c>
      <c r="L30" s="54" t="n">
        <v>1941</v>
      </c>
      <c r="M30" s="78" t="n">
        <v>568</v>
      </c>
      <c r="N30" s="67"/>
    </row>
    <row r="31" s="86" customFormat="true" ht="24.95" hidden="false" customHeight="true" outlineLevel="0" collapsed="false">
      <c r="A31" s="41" t="s">
        <v>51</v>
      </c>
      <c r="B31" s="42" t="n">
        <v>82</v>
      </c>
      <c r="C31" s="43" t="n">
        <v>766</v>
      </c>
      <c r="D31" s="44" t="n">
        <v>1.8</v>
      </c>
      <c r="E31" s="52" t="n">
        <v>16.73</v>
      </c>
      <c r="F31" s="77"/>
      <c r="G31" s="78"/>
      <c r="H31" s="94"/>
      <c r="I31" s="78"/>
      <c r="J31" s="95"/>
      <c r="K31" s="87"/>
      <c r="L31" s="87"/>
      <c r="M31" s="78"/>
      <c r="N31" s="59"/>
    </row>
    <row r="32" s="86" customFormat="true" ht="24.95" hidden="false" customHeight="true" outlineLevel="0" collapsed="false">
      <c r="A32" s="41" t="s">
        <v>52</v>
      </c>
      <c r="B32" s="42" t="n">
        <v>73</v>
      </c>
      <c r="C32" s="43" t="n">
        <v>861</v>
      </c>
      <c r="D32" s="44" t="n">
        <v>1.6</v>
      </c>
      <c r="E32" s="52" t="n">
        <v>18.79</v>
      </c>
      <c r="F32" s="77"/>
      <c r="G32" s="78"/>
      <c r="H32" s="94"/>
      <c r="I32" s="78"/>
      <c r="J32" s="95"/>
      <c r="K32" s="87"/>
      <c r="L32" s="87"/>
      <c r="M32" s="78"/>
      <c r="N32" s="59"/>
    </row>
    <row r="33" s="86" customFormat="true" ht="24.95" hidden="false" customHeight="true" outlineLevel="0" collapsed="false">
      <c r="A33" s="41" t="s">
        <v>53</v>
      </c>
      <c r="B33" s="42" t="n">
        <v>65</v>
      </c>
      <c r="C33" s="43" t="n">
        <v>975</v>
      </c>
      <c r="D33" s="44" t="n">
        <v>1.5</v>
      </c>
      <c r="E33" s="52" t="n">
        <v>21.28</v>
      </c>
      <c r="F33" s="77"/>
      <c r="G33" s="78"/>
      <c r="H33" s="94"/>
      <c r="I33" s="78"/>
      <c r="J33" s="95"/>
      <c r="K33" s="87"/>
      <c r="L33" s="87"/>
      <c r="M33" s="78"/>
      <c r="N33" s="59"/>
    </row>
    <row r="34" s="86" customFormat="true" ht="24.95" hidden="false" customHeight="true" outlineLevel="0" collapsed="false">
      <c r="A34" s="41" t="s">
        <v>54</v>
      </c>
      <c r="B34" s="68" t="n">
        <v>66</v>
      </c>
      <c r="C34" s="96" t="n">
        <v>948</v>
      </c>
      <c r="D34" s="97" t="n">
        <v>3</v>
      </c>
      <c r="E34" s="98" t="n">
        <v>20.7</v>
      </c>
      <c r="F34" s="99" t="s">
        <v>55</v>
      </c>
      <c r="G34" s="83" t="n">
        <v>961</v>
      </c>
      <c r="H34" s="83" t="n">
        <v>1016</v>
      </c>
      <c r="I34" s="83" t="n">
        <v>1227</v>
      </c>
      <c r="J34" s="85" t="n">
        <v>1316</v>
      </c>
      <c r="K34" s="85" t="n">
        <v>1387</v>
      </c>
      <c r="L34" s="85" t="n">
        <v>1858</v>
      </c>
      <c r="M34" s="83" t="n">
        <v>919</v>
      </c>
      <c r="N34" s="59"/>
    </row>
    <row r="35" s="86" customFormat="true" ht="24.95" hidden="false" customHeight="true" outlineLevel="0" collapsed="false">
      <c r="A35" s="41" t="s">
        <v>56</v>
      </c>
      <c r="B35" s="60" t="n">
        <v>59</v>
      </c>
      <c r="C35" s="100" t="n">
        <v>1059</v>
      </c>
      <c r="D35" s="101" t="n">
        <v>3</v>
      </c>
      <c r="E35" s="102" t="n">
        <v>23.12</v>
      </c>
      <c r="F35" s="99"/>
      <c r="G35" s="83"/>
      <c r="H35" s="83"/>
      <c r="I35" s="83"/>
      <c r="J35" s="85"/>
      <c r="K35" s="85"/>
      <c r="L35" s="85"/>
      <c r="M35" s="83"/>
      <c r="N35" s="59"/>
    </row>
    <row r="36" s="108" customFormat="true" ht="24.95" hidden="false" customHeight="true" outlineLevel="0" collapsed="false">
      <c r="A36" s="41" t="s">
        <v>57</v>
      </c>
      <c r="B36" s="68" t="n">
        <v>56</v>
      </c>
      <c r="C36" s="68" t="n">
        <v>1133</v>
      </c>
      <c r="D36" s="69" t="n">
        <v>1.9</v>
      </c>
      <c r="E36" s="70" t="n">
        <v>24.73</v>
      </c>
      <c r="F36" s="71"/>
      <c r="G36" s="103"/>
      <c r="H36" s="104"/>
      <c r="I36" s="103"/>
      <c r="J36" s="105"/>
      <c r="K36" s="105"/>
      <c r="L36" s="106"/>
      <c r="M36" s="103"/>
      <c r="N36" s="107"/>
    </row>
    <row r="37" customFormat="false" ht="24.95" hidden="false" customHeight="true" outlineLevel="0" collapsed="false">
      <c r="A37" s="41" t="s">
        <v>58</v>
      </c>
      <c r="B37" s="42" t="n">
        <v>47</v>
      </c>
      <c r="C37" s="43" t="n">
        <v>1342</v>
      </c>
      <c r="D37" s="44" t="n">
        <v>1.9</v>
      </c>
      <c r="E37" s="52" t="n">
        <v>29.31</v>
      </c>
      <c r="F37" s="51" t="s">
        <v>59</v>
      </c>
      <c r="G37" s="78" t="n">
        <v>826</v>
      </c>
      <c r="H37" s="95" t="n">
        <v>880</v>
      </c>
      <c r="I37" s="78" t="n">
        <v>1092</v>
      </c>
      <c r="J37" s="53" t="n">
        <v>1092</v>
      </c>
      <c r="K37" s="53" t="n">
        <v>1163</v>
      </c>
      <c r="L37" s="54" t="n">
        <v>2068</v>
      </c>
      <c r="M37" s="87" t="n">
        <v>695</v>
      </c>
      <c r="N37" s="109"/>
    </row>
    <row r="38" customFormat="false" ht="24.95" hidden="false" customHeight="true" outlineLevel="0" collapsed="false">
      <c r="A38" s="41" t="s">
        <v>60</v>
      </c>
      <c r="B38" s="60" t="n">
        <v>39</v>
      </c>
      <c r="C38" s="100" t="n">
        <v>1628</v>
      </c>
      <c r="D38" s="101" t="n">
        <v>1.8</v>
      </c>
      <c r="E38" s="102" t="n">
        <v>35.55</v>
      </c>
      <c r="F38" s="110"/>
      <c r="G38" s="111"/>
      <c r="H38" s="112"/>
      <c r="I38" s="111"/>
      <c r="J38" s="113"/>
      <c r="K38" s="113"/>
      <c r="L38" s="114"/>
      <c r="M38" s="113"/>
      <c r="N38" s="109"/>
    </row>
    <row r="39" s="86" customFormat="true" ht="24.95" hidden="false" customHeight="true" outlineLevel="0" collapsed="false">
      <c r="A39" s="41" t="s">
        <v>61</v>
      </c>
      <c r="B39" s="79" t="n">
        <v>35</v>
      </c>
      <c r="C39" s="88" t="n">
        <v>1775</v>
      </c>
      <c r="D39" s="89" t="n">
        <v>2.2</v>
      </c>
      <c r="E39" s="90" t="n">
        <v>38.76</v>
      </c>
      <c r="F39" s="91" t="s">
        <v>55</v>
      </c>
      <c r="G39" s="83" t="n">
        <v>961</v>
      </c>
      <c r="H39" s="115" t="n">
        <v>1016</v>
      </c>
      <c r="I39" s="83" t="n">
        <v>1227</v>
      </c>
      <c r="J39" s="85" t="n">
        <v>1316</v>
      </c>
      <c r="K39" s="85" t="n">
        <v>1387</v>
      </c>
      <c r="L39" s="84" t="n">
        <v>2292</v>
      </c>
      <c r="M39" s="85" t="n">
        <v>919</v>
      </c>
      <c r="N39" s="59"/>
    </row>
    <row r="40" s="86" customFormat="true" ht="24.95" hidden="false" customHeight="true" outlineLevel="0" collapsed="false">
      <c r="A40" s="41" t="s">
        <v>62</v>
      </c>
      <c r="B40" s="79" t="n">
        <v>32</v>
      </c>
      <c r="C40" s="88" t="n">
        <v>1961</v>
      </c>
      <c r="D40" s="89" t="n">
        <v>1.5</v>
      </c>
      <c r="E40" s="90" t="n">
        <v>42.82</v>
      </c>
      <c r="F40" s="91" t="s">
        <v>59</v>
      </c>
      <c r="G40" s="83" t="n">
        <v>826</v>
      </c>
      <c r="H40" s="116" t="n">
        <v>880</v>
      </c>
      <c r="I40" s="83" t="n">
        <v>1092</v>
      </c>
      <c r="J40" s="85" t="n">
        <v>1092</v>
      </c>
      <c r="K40" s="85" t="n">
        <v>1163</v>
      </c>
      <c r="L40" s="84" t="n">
        <v>2068</v>
      </c>
      <c r="M40" s="85" t="n">
        <v>695</v>
      </c>
      <c r="N40" s="59"/>
    </row>
    <row r="41" s="86" customFormat="true" ht="24.95" hidden="false" customHeight="true" outlineLevel="0" collapsed="false">
      <c r="A41" s="41" t="s">
        <v>63</v>
      </c>
      <c r="B41" s="42" t="n">
        <v>30</v>
      </c>
      <c r="C41" s="43" t="n">
        <v>2121</v>
      </c>
      <c r="D41" s="44" t="n">
        <v>2.2</v>
      </c>
      <c r="E41" s="52" t="n">
        <v>46.31</v>
      </c>
      <c r="F41" s="117"/>
      <c r="G41" s="103"/>
      <c r="H41" s="104"/>
      <c r="I41" s="103"/>
      <c r="J41" s="105"/>
      <c r="K41" s="105"/>
      <c r="L41" s="106"/>
      <c r="M41" s="105"/>
      <c r="N41" s="59"/>
    </row>
    <row r="42" s="86" customFormat="true" ht="24.95" hidden="false" customHeight="true" outlineLevel="0" collapsed="false">
      <c r="A42" s="41" t="s">
        <v>64</v>
      </c>
      <c r="B42" s="42" t="n">
        <v>24</v>
      </c>
      <c r="C42" s="43" t="n">
        <v>2635</v>
      </c>
      <c r="D42" s="44" t="n">
        <v>2.1</v>
      </c>
      <c r="E42" s="52" t="n">
        <v>57.53</v>
      </c>
      <c r="F42" s="118" t="s">
        <v>55</v>
      </c>
      <c r="G42" s="78" t="n">
        <v>961</v>
      </c>
      <c r="H42" s="78" t="n">
        <v>1016</v>
      </c>
      <c r="I42" s="78" t="n">
        <v>1227</v>
      </c>
      <c r="J42" s="87" t="n">
        <v>1316</v>
      </c>
      <c r="K42" s="87" t="n">
        <v>1387</v>
      </c>
      <c r="L42" s="54" t="n">
        <v>2292</v>
      </c>
      <c r="M42" s="78" t="n">
        <v>919</v>
      </c>
      <c r="N42" s="59"/>
    </row>
    <row r="43" s="86" customFormat="true" ht="24.95" hidden="false" customHeight="true" outlineLevel="0" collapsed="false">
      <c r="A43" s="41" t="s">
        <v>65</v>
      </c>
      <c r="B43" s="60" t="n">
        <v>21</v>
      </c>
      <c r="C43" s="60" t="n">
        <v>2943</v>
      </c>
      <c r="D43" s="61" t="n">
        <v>1.9</v>
      </c>
      <c r="E43" s="62" t="n">
        <v>64.26</v>
      </c>
      <c r="F43" s="119"/>
      <c r="G43" s="111"/>
      <c r="H43" s="111"/>
      <c r="I43" s="111"/>
      <c r="J43" s="113"/>
      <c r="K43" s="113"/>
      <c r="L43" s="113"/>
      <c r="M43" s="111"/>
      <c r="N43" s="67"/>
    </row>
    <row r="44" s="86" customFormat="true" ht="24.95" hidden="false" customHeight="true" outlineLevel="0" collapsed="false">
      <c r="A44" s="41" t="s">
        <v>66</v>
      </c>
      <c r="B44" s="79" t="n">
        <v>20</v>
      </c>
      <c r="C44" s="79" t="n">
        <v>3211</v>
      </c>
      <c r="D44" s="80" t="n">
        <v>3.5</v>
      </c>
      <c r="E44" s="81" t="n">
        <v>70.12</v>
      </c>
      <c r="F44" s="82" t="s">
        <v>67</v>
      </c>
      <c r="G44" s="83" t="n">
        <v>1594</v>
      </c>
      <c r="H44" s="116" t="n">
        <v>1648</v>
      </c>
      <c r="I44" s="83" t="n">
        <v>1860</v>
      </c>
      <c r="J44" s="120" t="n">
        <v>1911</v>
      </c>
      <c r="K44" s="85" t="n">
        <v>1982</v>
      </c>
      <c r="L44" s="84" t="n">
        <v>2887</v>
      </c>
      <c r="M44" s="83" t="n">
        <v>1514</v>
      </c>
      <c r="N44" s="67"/>
    </row>
    <row r="45" s="86" customFormat="true" ht="24.95" hidden="false" customHeight="true" outlineLevel="0" collapsed="false">
      <c r="A45" s="41" t="s">
        <v>68</v>
      </c>
      <c r="B45" s="42" t="n">
        <v>19</v>
      </c>
      <c r="C45" s="43" t="n">
        <v>3332</v>
      </c>
      <c r="D45" s="44" t="n">
        <v>1.5</v>
      </c>
      <c r="E45" s="52" t="n">
        <v>72.76</v>
      </c>
      <c r="F45" s="51" t="s">
        <v>55</v>
      </c>
      <c r="G45" s="83" t="n">
        <v>961</v>
      </c>
      <c r="H45" s="115" t="n">
        <v>1016</v>
      </c>
      <c r="I45" s="83" t="n">
        <v>1227</v>
      </c>
      <c r="J45" s="121" t="n">
        <v>1316</v>
      </c>
      <c r="K45" s="87" t="n">
        <v>1387</v>
      </c>
      <c r="L45" s="84" t="n">
        <v>2292</v>
      </c>
      <c r="M45" s="85" t="n">
        <v>919</v>
      </c>
      <c r="N45" s="59"/>
    </row>
    <row r="46" s="86" customFormat="true" ht="24.95" hidden="false" customHeight="true" outlineLevel="0" collapsed="false">
      <c r="A46" s="41" t="s">
        <v>69</v>
      </c>
      <c r="B46" s="68" t="n">
        <v>17</v>
      </c>
      <c r="C46" s="96" t="n">
        <v>3662</v>
      </c>
      <c r="D46" s="97" t="n">
        <v>2.8</v>
      </c>
      <c r="E46" s="98" t="n">
        <v>79.96</v>
      </c>
      <c r="F46" s="117"/>
      <c r="G46" s="103"/>
      <c r="H46" s="104"/>
      <c r="I46" s="103"/>
      <c r="J46" s="106"/>
      <c r="K46" s="105"/>
      <c r="L46" s="106"/>
      <c r="M46" s="103"/>
      <c r="N46" s="59"/>
    </row>
    <row r="47" s="41" customFormat="true" ht="24.95" hidden="false" customHeight="true" outlineLevel="0" collapsed="false">
      <c r="A47" s="41" t="s">
        <v>70</v>
      </c>
      <c r="B47" s="42" t="n">
        <v>14</v>
      </c>
      <c r="C47" s="42" t="n">
        <v>4349</v>
      </c>
      <c r="D47" s="75" t="n">
        <v>2.4</v>
      </c>
      <c r="E47" s="76" t="n">
        <v>94.96</v>
      </c>
      <c r="F47" s="77" t="s">
        <v>67</v>
      </c>
      <c r="G47" s="78" t="n">
        <v>1594</v>
      </c>
      <c r="H47" s="94" t="n">
        <v>1648</v>
      </c>
      <c r="I47" s="78" t="n">
        <v>1860</v>
      </c>
      <c r="J47" s="121" t="n">
        <v>1911</v>
      </c>
      <c r="K47" s="87" t="n">
        <v>1982</v>
      </c>
      <c r="L47" s="54" t="n">
        <v>2887</v>
      </c>
      <c r="M47" s="78" t="n">
        <v>1514</v>
      </c>
      <c r="N47" s="67"/>
    </row>
    <row r="48" customFormat="false" ht="24.95" hidden="false" customHeight="true" outlineLevel="0" collapsed="false">
      <c r="A48" s="41" t="s">
        <v>71</v>
      </c>
      <c r="B48" s="60" t="n">
        <v>13</v>
      </c>
      <c r="C48" s="60" t="n">
        <v>4924</v>
      </c>
      <c r="D48" s="61" t="n">
        <v>2</v>
      </c>
      <c r="E48" s="62" t="n">
        <v>107.51</v>
      </c>
      <c r="F48" s="63"/>
      <c r="G48" s="122"/>
      <c r="H48" s="123"/>
      <c r="I48" s="122"/>
      <c r="J48" s="124"/>
      <c r="K48" s="122"/>
      <c r="L48" s="124"/>
      <c r="M48" s="122"/>
      <c r="N48" s="107"/>
    </row>
    <row r="49" customFormat="false" ht="24.95" hidden="false" customHeight="true" outlineLevel="0" collapsed="false">
      <c r="B49" s="125"/>
      <c r="C49" s="125"/>
      <c r="D49" s="126"/>
      <c r="E49" s="127"/>
      <c r="F49" s="128"/>
      <c r="G49" s="129"/>
      <c r="H49" s="129"/>
      <c r="I49" s="129"/>
      <c r="J49" s="129"/>
      <c r="K49" s="129"/>
      <c r="L49" s="129"/>
      <c r="M49" s="129"/>
      <c r="N49" s="107"/>
    </row>
    <row r="50" customFormat="false" ht="36" hidden="false" customHeight="false" outlineLevel="0" collapsed="false">
      <c r="B50" s="130"/>
      <c r="C50" s="131"/>
      <c r="D50" s="132" t="s">
        <v>72</v>
      </c>
      <c r="E50" s="133"/>
      <c r="F50" s="134"/>
      <c r="G50" s="135" t="s">
        <v>73</v>
      </c>
      <c r="H50" s="136" t="s">
        <v>74</v>
      </c>
      <c r="I50" s="135" t="s">
        <v>73</v>
      </c>
      <c r="J50" s="135" t="s">
        <v>73</v>
      </c>
      <c r="K50" s="136" t="s">
        <v>74</v>
      </c>
      <c r="L50" s="135" t="s">
        <v>75</v>
      </c>
      <c r="M50" s="137"/>
      <c r="N50" s="138"/>
    </row>
    <row r="51" customFormat="false" ht="24.95" hidden="false" customHeight="true" outlineLevel="0" collapsed="false">
      <c r="B51" s="130"/>
      <c r="C51" s="139"/>
      <c r="D51" s="140" t="s">
        <v>76</v>
      </c>
      <c r="E51" s="141"/>
      <c r="F51" s="142" t="s">
        <v>77</v>
      </c>
      <c r="G51" s="143" t="n">
        <v>125</v>
      </c>
      <c r="H51" s="143" t="n">
        <v>141</v>
      </c>
      <c r="I51" s="143" t="n">
        <v>125</v>
      </c>
      <c r="J51" s="143" t="n">
        <v>142</v>
      </c>
      <c r="K51" s="143" t="n">
        <v>80</v>
      </c>
      <c r="L51" s="143" t="n">
        <v>142</v>
      </c>
      <c r="M51" s="144"/>
      <c r="N51" s="138"/>
    </row>
  </sheetData>
  <mergeCells count="27">
    <mergeCell ref="B2:B5"/>
    <mergeCell ref="C2:F2"/>
    <mergeCell ref="G2:I2"/>
    <mergeCell ref="J2:L2"/>
    <mergeCell ref="M2:M8"/>
    <mergeCell ref="C3:F3"/>
    <mergeCell ref="G3:I3"/>
    <mergeCell ref="J3:L3"/>
    <mergeCell ref="C4:F4"/>
    <mergeCell ref="G4:G5"/>
    <mergeCell ref="H4:H5"/>
    <mergeCell ref="I4:I5"/>
    <mergeCell ref="J4:J5"/>
    <mergeCell ref="K4:K5"/>
    <mergeCell ref="L4:L5"/>
    <mergeCell ref="C5:F5"/>
    <mergeCell ref="B7:B8"/>
    <mergeCell ref="C7:C8"/>
    <mergeCell ref="E7:E8"/>
    <mergeCell ref="F34:F35"/>
    <mergeCell ref="G34:G35"/>
    <mergeCell ref="H34:H35"/>
    <mergeCell ref="I34:I35"/>
    <mergeCell ref="J34:J35"/>
    <mergeCell ref="K34:K35"/>
    <mergeCell ref="L34:L35"/>
    <mergeCell ref="M34:M35"/>
  </mergeCells>
  <printOptions headings="false" gridLines="false" gridLinesSet="true" horizontalCentered="true" verticalCentered="false"/>
  <pageMargins left="0.970138888888889" right="0.7" top="0.75" bottom="0.579861111111111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F1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3.7"/>
    <col collapsed="false" customWidth="true" hidden="false" outlineLevel="0" max="9" min="8" style="0" width="16.42"/>
    <col collapsed="false" customWidth="true" hidden="false" outlineLevel="0" max="10" min="10" style="0" width="14.56"/>
    <col collapsed="false" customWidth="true" hidden="false" outlineLevel="0" max="12" min="11" style="0" width="17.28"/>
    <col collapsed="false" customWidth="true" hidden="false" outlineLevel="0" max="14" min="13" style="0" width="12.99"/>
  </cols>
  <sheetData>
    <row r="1" customFormat="false" ht="20.25" hidden="false" customHeight="false" outlineLevel="0" collapsed="false">
      <c r="B1" s="219"/>
      <c r="C1" s="219"/>
      <c r="D1" s="219"/>
      <c r="E1" s="219"/>
      <c r="F1" s="219"/>
      <c r="G1" s="323"/>
      <c r="H1" s="323"/>
      <c r="I1" s="323"/>
      <c r="J1" s="323"/>
      <c r="K1" s="323"/>
      <c r="L1" s="323"/>
      <c r="M1" s="323"/>
      <c r="N1" s="3"/>
    </row>
    <row r="2" s="5" customFormat="true" ht="24.75" hidden="false" customHeight="true" outlineLevel="0" collapsed="false">
      <c r="B2" s="6" t="s">
        <v>1</v>
      </c>
      <c r="C2" s="150" t="s">
        <v>2</v>
      </c>
      <c r="D2" s="150"/>
      <c r="E2" s="150"/>
      <c r="F2" s="150"/>
      <c r="G2" s="16" t="s">
        <v>3</v>
      </c>
      <c r="H2" s="16"/>
      <c r="I2" s="16"/>
      <c r="J2" s="220" t="s">
        <v>4</v>
      </c>
      <c r="K2" s="220"/>
      <c r="L2" s="220"/>
      <c r="M2" s="151" t="s">
        <v>236</v>
      </c>
      <c r="N2" s="221" t="s">
        <v>302</v>
      </c>
    </row>
    <row r="3" s="5" customFormat="true" ht="21.75" hidden="false" customHeight="true" outlineLevel="0" collapsed="false">
      <c r="B3" s="6"/>
      <c r="C3" s="12" t="s">
        <v>6</v>
      </c>
      <c r="D3" s="12"/>
      <c r="E3" s="12"/>
      <c r="F3" s="12"/>
      <c r="G3" s="222" t="s">
        <v>7</v>
      </c>
      <c r="H3" s="222"/>
      <c r="I3" s="222"/>
      <c r="J3" s="14" t="s">
        <v>7</v>
      </c>
      <c r="K3" s="14"/>
      <c r="L3" s="14"/>
      <c r="M3" s="151"/>
      <c r="N3" s="221"/>
    </row>
    <row r="4" s="5" customFormat="true" ht="20.25" hidden="false" customHeight="true" outlineLevel="0" collapsed="false">
      <c r="B4" s="6"/>
      <c r="C4" s="448" t="s">
        <v>8</v>
      </c>
      <c r="D4" s="448"/>
      <c r="E4" s="448"/>
      <c r="F4" s="448"/>
      <c r="G4" s="16" t="s">
        <v>303</v>
      </c>
      <c r="H4" s="17" t="s">
        <v>304</v>
      </c>
      <c r="I4" s="16" t="s">
        <v>305</v>
      </c>
      <c r="J4" s="16" t="s">
        <v>303</v>
      </c>
      <c r="K4" s="223" t="s">
        <v>304</v>
      </c>
      <c r="L4" s="16" t="s">
        <v>305</v>
      </c>
      <c r="M4" s="151"/>
      <c r="N4" s="221"/>
    </row>
    <row r="5" s="5" customFormat="true" ht="24.95" hidden="false" customHeight="true" outlineLevel="0" collapsed="false">
      <c r="B5" s="6"/>
      <c r="C5" s="152" t="s">
        <v>306</v>
      </c>
      <c r="D5" s="152"/>
      <c r="E5" s="152"/>
      <c r="F5" s="152"/>
      <c r="G5" s="16"/>
      <c r="H5" s="16"/>
      <c r="I5" s="16"/>
      <c r="J5" s="16"/>
      <c r="K5" s="223"/>
      <c r="L5" s="16"/>
      <c r="M5" s="151"/>
      <c r="N5" s="221"/>
    </row>
    <row r="6" s="5" customFormat="true" ht="24.95" hidden="false" customHeight="true" outlineLevel="0" collapsed="false">
      <c r="B6" s="21" t="n">
        <v>1460</v>
      </c>
      <c r="C6" s="22" t="n">
        <v>861</v>
      </c>
      <c r="D6" s="23"/>
      <c r="E6" s="24"/>
      <c r="F6" s="25"/>
      <c r="G6" s="34" t="s">
        <v>13</v>
      </c>
      <c r="H6" s="28" t="s">
        <v>13</v>
      </c>
      <c r="I6" s="35" t="s">
        <v>14</v>
      </c>
      <c r="J6" s="28" t="s">
        <v>13</v>
      </c>
      <c r="K6" s="224" t="s">
        <v>13</v>
      </c>
      <c r="L6" s="35" t="s">
        <v>14</v>
      </c>
      <c r="M6" s="151"/>
      <c r="N6" s="221"/>
    </row>
    <row r="7" s="5" customFormat="true" ht="24.95" hidden="false" customHeight="true" outlineLevel="0" collapsed="false">
      <c r="B7" s="30" t="s">
        <v>15</v>
      </c>
      <c r="C7" s="31" t="s">
        <v>16</v>
      </c>
      <c r="D7" s="32" t="s">
        <v>17</v>
      </c>
      <c r="E7" s="30" t="s">
        <v>18</v>
      </c>
      <c r="F7" s="33" t="s">
        <v>19</v>
      </c>
      <c r="G7" s="34" t="s">
        <v>20</v>
      </c>
      <c r="H7" s="34" t="s">
        <v>20</v>
      </c>
      <c r="I7" s="35" t="s">
        <v>20</v>
      </c>
      <c r="J7" s="34" t="s">
        <v>20</v>
      </c>
      <c r="K7" s="225" t="s">
        <v>20</v>
      </c>
      <c r="L7" s="35" t="s">
        <v>20</v>
      </c>
      <c r="M7" s="151"/>
      <c r="N7" s="221"/>
    </row>
    <row r="8" s="5" customFormat="true" ht="24.95" hidden="false" customHeight="true" outlineLevel="0" collapsed="false">
      <c r="B8" s="30"/>
      <c r="C8" s="30"/>
      <c r="D8" s="36" t="s">
        <v>21</v>
      </c>
      <c r="E8" s="30"/>
      <c r="F8" s="37" t="s">
        <v>22</v>
      </c>
      <c r="G8" s="38" t="s">
        <v>23</v>
      </c>
      <c r="H8" s="39" t="s">
        <v>24</v>
      </c>
      <c r="I8" s="40" t="s">
        <v>25</v>
      </c>
      <c r="J8" s="39" t="s">
        <v>23</v>
      </c>
      <c r="K8" s="226" t="s">
        <v>24</v>
      </c>
      <c r="L8" s="227" t="s">
        <v>25</v>
      </c>
      <c r="M8" s="151"/>
      <c r="N8" s="221"/>
    </row>
    <row r="9" customFormat="false" ht="24.95" hidden="false" customHeight="true" outlineLevel="0" collapsed="false">
      <c r="A9" s="0" t="s">
        <v>307</v>
      </c>
      <c r="B9" s="68" t="n">
        <v>584</v>
      </c>
      <c r="C9" s="68" t="n">
        <v>2153</v>
      </c>
      <c r="D9" s="69" t="n">
        <v>1.7</v>
      </c>
      <c r="E9" s="228" t="n">
        <v>2.5</v>
      </c>
      <c r="F9" s="183" t="s">
        <v>271</v>
      </c>
      <c r="G9" s="179" t="n">
        <v>2849</v>
      </c>
      <c r="H9" s="179" t="n">
        <v>3069</v>
      </c>
      <c r="I9" s="179" t="n">
        <v>3359</v>
      </c>
      <c r="J9" s="179" t="n">
        <v>3837</v>
      </c>
      <c r="K9" s="517" t="n">
        <v>5450</v>
      </c>
      <c r="L9" s="179" t="n">
        <v>4347</v>
      </c>
      <c r="M9" s="230" t="n">
        <v>1441</v>
      </c>
      <c r="N9" s="518" t="n">
        <v>2140</v>
      </c>
    </row>
    <row r="10" customFormat="false" ht="24.95" hidden="false" customHeight="true" outlineLevel="0" collapsed="false">
      <c r="A10" s="0" t="s">
        <v>270</v>
      </c>
      <c r="B10" s="42" t="n">
        <v>510</v>
      </c>
      <c r="C10" s="42" t="n">
        <v>2462</v>
      </c>
      <c r="D10" s="44" t="n">
        <v>1.6</v>
      </c>
      <c r="E10" s="232" t="n">
        <v>2.86</v>
      </c>
      <c r="F10" s="183"/>
      <c r="G10" s="179"/>
      <c r="H10" s="179"/>
      <c r="I10" s="179"/>
      <c r="J10" s="179"/>
      <c r="K10" s="519" t="s">
        <v>98</v>
      </c>
      <c r="L10" s="179"/>
      <c r="M10" s="230"/>
      <c r="N10" s="520" t="s">
        <v>98</v>
      </c>
    </row>
    <row r="11" customFormat="false" ht="24.95" hidden="false" customHeight="true" outlineLevel="0" collapsed="false">
      <c r="A11" s="0" t="s">
        <v>272</v>
      </c>
      <c r="B11" s="68" t="n">
        <v>483</v>
      </c>
      <c r="C11" s="68" t="n">
        <v>2600</v>
      </c>
      <c r="D11" s="69" t="n">
        <v>2</v>
      </c>
      <c r="E11" s="228" t="n">
        <v>3.02</v>
      </c>
      <c r="F11" s="99" t="s">
        <v>104</v>
      </c>
      <c r="G11" s="449" t="n">
        <v>2933</v>
      </c>
      <c r="H11" s="450" t="s">
        <v>98</v>
      </c>
      <c r="I11" s="450" t="n">
        <v>3443</v>
      </c>
      <c r="J11" s="179" t="n">
        <v>3911</v>
      </c>
      <c r="K11" s="521" t="s">
        <v>98</v>
      </c>
      <c r="L11" s="522" t="n">
        <v>4421</v>
      </c>
      <c r="M11" s="522" t="n">
        <v>1515</v>
      </c>
      <c r="N11" s="521" t="s">
        <v>98</v>
      </c>
    </row>
    <row r="12" customFormat="false" ht="24.95" hidden="false" customHeight="true" outlineLevel="0" collapsed="false">
      <c r="A12" s="0" t="s">
        <v>273</v>
      </c>
      <c r="B12" s="42" t="n">
        <v>455</v>
      </c>
      <c r="C12" s="42" t="n">
        <v>2764</v>
      </c>
      <c r="D12" s="44" t="n">
        <v>2</v>
      </c>
      <c r="E12" s="232" t="n">
        <v>3.21</v>
      </c>
      <c r="F12" s="99"/>
      <c r="G12" s="449"/>
      <c r="H12" s="450"/>
      <c r="I12" s="450"/>
      <c r="J12" s="179"/>
      <c r="K12" s="521"/>
      <c r="L12" s="522"/>
      <c r="M12" s="522"/>
      <c r="N12" s="521"/>
    </row>
    <row r="13" customFormat="false" ht="24.95" hidden="false" customHeight="true" outlineLevel="0" collapsed="false">
      <c r="A13" s="0" t="s">
        <v>274</v>
      </c>
      <c r="B13" s="42" t="n">
        <v>417</v>
      </c>
      <c r="C13" s="42" t="n">
        <v>3014</v>
      </c>
      <c r="D13" s="75" t="n">
        <v>1.9</v>
      </c>
      <c r="E13" s="232" t="n">
        <v>3.5</v>
      </c>
      <c r="F13" s="99"/>
      <c r="G13" s="449"/>
      <c r="H13" s="450"/>
      <c r="I13" s="450"/>
      <c r="J13" s="179"/>
      <c r="K13" s="521"/>
      <c r="L13" s="522"/>
      <c r="M13" s="522"/>
      <c r="N13" s="521"/>
    </row>
    <row r="14" customFormat="false" ht="24.95" hidden="false" customHeight="true" outlineLevel="0" collapsed="false">
      <c r="A14" s="0" t="s">
        <v>275</v>
      </c>
      <c r="B14" s="42" t="n">
        <v>375</v>
      </c>
      <c r="C14" s="42" t="n">
        <v>3349</v>
      </c>
      <c r="D14" s="75" t="n">
        <v>1.8</v>
      </c>
      <c r="E14" s="232" t="n">
        <v>3.89</v>
      </c>
      <c r="F14" s="99"/>
      <c r="G14" s="449"/>
      <c r="H14" s="450"/>
      <c r="I14" s="450"/>
      <c r="J14" s="179"/>
      <c r="K14" s="521"/>
      <c r="L14" s="522"/>
      <c r="M14" s="522"/>
      <c r="N14" s="521"/>
    </row>
    <row r="15" customFormat="false" ht="24.95" hidden="false" customHeight="true" outlineLevel="0" collapsed="false">
      <c r="A15" s="0" t="s">
        <v>308</v>
      </c>
      <c r="B15" s="68" t="n">
        <v>358</v>
      </c>
      <c r="C15" s="68" t="n">
        <v>3513</v>
      </c>
      <c r="D15" s="69" t="n">
        <v>2.2</v>
      </c>
      <c r="E15" s="228" t="n">
        <v>4.08</v>
      </c>
      <c r="F15" s="458"/>
      <c r="G15" s="174"/>
      <c r="H15" s="257"/>
      <c r="I15" s="257"/>
      <c r="J15" s="257"/>
      <c r="K15" s="517"/>
      <c r="L15" s="523"/>
      <c r="M15" s="524"/>
      <c r="N15" s="518"/>
    </row>
    <row r="16" customFormat="false" ht="24.95" hidden="false" customHeight="true" outlineLevel="0" collapsed="false">
      <c r="A16" s="0" t="s">
        <v>309</v>
      </c>
      <c r="B16" s="42" t="n">
        <v>333</v>
      </c>
      <c r="C16" s="42" t="n">
        <v>3771</v>
      </c>
      <c r="D16" s="75" t="n">
        <v>3</v>
      </c>
      <c r="E16" s="232" t="n">
        <v>4.38</v>
      </c>
      <c r="F16" s="338" t="s">
        <v>149</v>
      </c>
      <c r="G16" s="162" t="n">
        <v>3421</v>
      </c>
      <c r="H16" s="263" t="n">
        <v>3649</v>
      </c>
      <c r="I16" s="263" t="n">
        <v>3931</v>
      </c>
      <c r="J16" s="263" t="n">
        <v>4272</v>
      </c>
      <c r="K16" s="525" t="n">
        <v>5785</v>
      </c>
      <c r="L16" s="526" t="n">
        <v>4782</v>
      </c>
      <c r="M16" s="247" t="n">
        <v>1876</v>
      </c>
      <c r="N16" s="527" t="n">
        <v>2475</v>
      </c>
    </row>
    <row r="17" customFormat="false" ht="24.95" hidden="false" customHeight="true" outlineLevel="0" collapsed="false">
      <c r="A17" s="0" t="s">
        <v>310</v>
      </c>
      <c r="B17" s="42" t="n">
        <v>317</v>
      </c>
      <c r="C17" s="42" t="n">
        <v>3969</v>
      </c>
      <c r="D17" s="75" t="n">
        <v>2.1</v>
      </c>
      <c r="E17" s="232" t="n">
        <v>4.61</v>
      </c>
      <c r="F17" s="338"/>
      <c r="G17" s="162"/>
      <c r="H17" s="263"/>
      <c r="I17" s="263"/>
      <c r="J17" s="263"/>
      <c r="K17" s="525"/>
      <c r="L17" s="526"/>
      <c r="M17" s="247"/>
      <c r="N17" s="527"/>
    </row>
    <row r="18" customFormat="false" ht="24.95" hidden="false" customHeight="true" outlineLevel="0" collapsed="false">
      <c r="A18" s="0" t="s">
        <v>276</v>
      </c>
      <c r="B18" s="79" t="n">
        <v>305</v>
      </c>
      <c r="C18" s="79" t="n">
        <v>4124</v>
      </c>
      <c r="D18" s="89" t="n">
        <v>2.1</v>
      </c>
      <c r="E18" s="240" t="n">
        <v>4.79</v>
      </c>
      <c r="F18" s="99" t="s">
        <v>104</v>
      </c>
      <c r="G18" s="528" t="n">
        <v>2933</v>
      </c>
      <c r="H18" s="454" t="s">
        <v>98</v>
      </c>
      <c r="I18" s="454" t="n">
        <v>3443</v>
      </c>
      <c r="J18" s="266" t="n">
        <v>3911</v>
      </c>
      <c r="K18" s="529" t="s">
        <v>98</v>
      </c>
      <c r="L18" s="522" t="n">
        <v>4421</v>
      </c>
      <c r="M18" s="530" t="n">
        <v>1515</v>
      </c>
      <c r="N18" s="521" t="s">
        <v>98</v>
      </c>
    </row>
    <row r="19" customFormat="false" ht="24.95" hidden="false" customHeight="true" outlineLevel="0" collapsed="false">
      <c r="A19" s="0" t="s">
        <v>311</v>
      </c>
      <c r="B19" s="79" t="n">
        <v>287</v>
      </c>
      <c r="C19" s="79" t="n">
        <v>4374</v>
      </c>
      <c r="D19" s="89" t="n">
        <v>2.8</v>
      </c>
      <c r="E19" s="240" t="n">
        <v>5.08</v>
      </c>
      <c r="F19" s="99" t="s">
        <v>149</v>
      </c>
      <c r="G19" s="180" t="n">
        <v>3421</v>
      </c>
      <c r="H19" s="266" t="n">
        <v>3649</v>
      </c>
      <c r="I19" s="266" t="n">
        <v>3931</v>
      </c>
      <c r="J19" s="266" t="n">
        <v>4272</v>
      </c>
      <c r="K19" s="531" t="n">
        <v>5785</v>
      </c>
      <c r="L19" s="230" t="n">
        <v>4782</v>
      </c>
      <c r="M19" s="241" t="n">
        <v>1876</v>
      </c>
      <c r="N19" s="231" t="n">
        <v>2475</v>
      </c>
    </row>
    <row r="20" customFormat="false" ht="24.95" hidden="false" customHeight="true" outlineLevel="0" collapsed="false">
      <c r="A20" s="0" t="s">
        <v>277</v>
      </c>
      <c r="B20" s="42" t="n">
        <v>286</v>
      </c>
      <c r="C20" s="42" t="n">
        <v>4391</v>
      </c>
      <c r="D20" s="44" t="n">
        <v>2</v>
      </c>
      <c r="E20" s="232" t="n">
        <v>5.1</v>
      </c>
      <c r="F20" s="99" t="s">
        <v>104</v>
      </c>
      <c r="G20" s="449" t="n">
        <v>2933</v>
      </c>
      <c r="H20" s="449" t="s">
        <v>98</v>
      </c>
      <c r="I20" s="449" t="n">
        <v>3443</v>
      </c>
      <c r="J20" s="449" t="n">
        <v>3911</v>
      </c>
      <c r="K20" s="521" t="s">
        <v>98</v>
      </c>
      <c r="L20" s="522" t="n">
        <v>4421</v>
      </c>
      <c r="M20" s="522" t="n">
        <v>1515</v>
      </c>
      <c r="N20" s="521" t="s">
        <v>98</v>
      </c>
    </row>
    <row r="21" customFormat="false" ht="24.95" hidden="false" customHeight="true" outlineLevel="0" collapsed="false">
      <c r="A21" s="0" t="s">
        <v>278</v>
      </c>
      <c r="B21" s="60" t="n">
        <v>273</v>
      </c>
      <c r="C21" s="60" t="n">
        <v>4606</v>
      </c>
      <c r="D21" s="101" t="n">
        <v>1.6</v>
      </c>
      <c r="E21" s="239" t="n">
        <v>5.35</v>
      </c>
      <c r="F21" s="99"/>
      <c r="G21" s="449"/>
      <c r="H21" s="449"/>
      <c r="I21" s="449"/>
      <c r="J21" s="449"/>
      <c r="K21" s="521"/>
      <c r="L21" s="522"/>
      <c r="M21" s="522"/>
      <c r="N21" s="521"/>
    </row>
    <row r="22" customFormat="false" ht="24.95" hidden="false" customHeight="true" outlineLevel="0" collapsed="false">
      <c r="A22" s="0" t="s">
        <v>312</v>
      </c>
      <c r="B22" s="42" t="n">
        <v>261</v>
      </c>
      <c r="C22" s="42" t="n">
        <v>4822</v>
      </c>
      <c r="D22" s="44" t="n">
        <v>1.9</v>
      </c>
      <c r="E22" s="232" t="n">
        <v>5.6</v>
      </c>
      <c r="F22" s="99" t="s">
        <v>149</v>
      </c>
      <c r="G22" s="449" t="n">
        <v>3421</v>
      </c>
      <c r="H22" s="449" t="n">
        <v>3649</v>
      </c>
      <c r="I22" s="449" t="n">
        <v>3931</v>
      </c>
      <c r="J22" s="449" t="n">
        <v>4272</v>
      </c>
      <c r="K22" s="231" t="n">
        <v>5785</v>
      </c>
      <c r="L22" s="230" t="n">
        <v>4782</v>
      </c>
      <c r="M22" s="230" t="n">
        <v>1876</v>
      </c>
      <c r="N22" s="231" t="n">
        <v>2475</v>
      </c>
    </row>
    <row r="23" customFormat="false" ht="24.95" hidden="false" customHeight="true" outlineLevel="0" collapsed="false">
      <c r="A23" s="0" t="s">
        <v>313</v>
      </c>
      <c r="B23" s="60" t="n">
        <v>252</v>
      </c>
      <c r="C23" s="60" t="n">
        <v>4985</v>
      </c>
      <c r="D23" s="61" t="n">
        <v>2.5</v>
      </c>
      <c r="E23" s="239" t="n">
        <v>5.79</v>
      </c>
      <c r="F23" s="99"/>
      <c r="G23" s="449"/>
      <c r="H23" s="449"/>
      <c r="I23" s="449"/>
      <c r="J23" s="449"/>
      <c r="K23" s="231"/>
      <c r="L23" s="230"/>
      <c r="M23" s="230"/>
      <c r="N23" s="231"/>
    </row>
    <row r="24" customFormat="false" ht="24.95" hidden="false" customHeight="true" outlineLevel="0" collapsed="false">
      <c r="A24" s="0" t="s">
        <v>247</v>
      </c>
      <c r="B24" s="42" t="n">
        <v>236</v>
      </c>
      <c r="C24" s="42" t="n">
        <v>5330</v>
      </c>
      <c r="D24" s="75" t="n">
        <v>1.8</v>
      </c>
      <c r="E24" s="232" t="n">
        <v>6.19</v>
      </c>
      <c r="F24" s="177" t="s">
        <v>104</v>
      </c>
      <c r="G24" s="462" t="n">
        <v>2933</v>
      </c>
      <c r="H24" s="457" t="s">
        <v>98</v>
      </c>
      <c r="I24" s="457" t="n">
        <v>3443</v>
      </c>
      <c r="J24" s="263" t="n">
        <v>3911</v>
      </c>
      <c r="K24" s="519" t="s">
        <v>98</v>
      </c>
      <c r="L24" s="532" t="n">
        <v>4421</v>
      </c>
      <c r="M24" s="533" t="n">
        <v>1515</v>
      </c>
      <c r="N24" s="520" t="s">
        <v>98</v>
      </c>
    </row>
    <row r="25" customFormat="false" ht="24.95" hidden="false" customHeight="true" outlineLevel="0" collapsed="false">
      <c r="A25" s="0" t="s">
        <v>279</v>
      </c>
      <c r="B25" s="68" t="n">
        <v>227</v>
      </c>
      <c r="C25" s="68" t="n">
        <v>5528</v>
      </c>
      <c r="D25" s="69" t="n">
        <v>2.2</v>
      </c>
      <c r="E25" s="228" t="n">
        <v>6.42</v>
      </c>
      <c r="F25" s="172" t="s">
        <v>149</v>
      </c>
      <c r="G25" s="180" t="n">
        <v>3421</v>
      </c>
      <c r="H25" s="266" t="n">
        <v>3649</v>
      </c>
      <c r="I25" s="266" t="n">
        <v>3931</v>
      </c>
      <c r="J25" s="266" t="n">
        <v>4272</v>
      </c>
      <c r="K25" s="531" t="n">
        <v>5785</v>
      </c>
      <c r="L25" s="230" t="n">
        <v>4782</v>
      </c>
      <c r="M25" s="241" t="n">
        <v>1876</v>
      </c>
      <c r="N25" s="231" t="n">
        <v>2475</v>
      </c>
    </row>
    <row r="26" customFormat="false" ht="24.95" hidden="false" customHeight="true" outlineLevel="0" collapsed="false">
      <c r="A26" s="0" t="s">
        <v>201</v>
      </c>
      <c r="B26" s="68" t="n">
        <v>201</v>
      </c>
      <c r="C26" s="68" t="n">
        <v>6268</v>
      </c>
      <c r="D26" s="69" t="n">
        <v>1.5</v>
      </c>
      <c r="E26" s="228" t="n">
        <v>7.28</v>
      </c>
      <c r="F26" s="172" t="s">
        <v>104</v>
      </c>
      <c r="G26" s="462" t="n">
        <v>2933</v>
      </c>
      <c r="H26" s="457" t="s">
        <v>98</v>
      </c>
      <c r="I26" s="457" t="n">
        <v>3443</v>
      </c>
      <c r="J26" s="263" t="n">
        <v>3911</v>
      </c>
      <c r="K26" s="519" t="s">
        <v>98</v>
      </c>
      <c r="L26" s="532" t="n">
        <v>4421</v>
      </c>
      <c r="M26" s="533" t="n">
        <v>1515</v>
      </c>
      <c r="N26" s="520" t="s">
        <v>98</v>
      </c>
    </row>
    <row r="27" customFormat="false" ht="24.95" hidden="false" customHeight="true" outlineLevel="0" collapsed="false">
      <c r="A27" s="0" t="s">
        <v>280</v>
      </c>
      <c r="B27" s="68" t="n">
        <v>190</v>
      </c>
      <c r="C27" s="68" t="n">
        <v>6630</v>
      </c>
      <c r="D27" s="69" t="n">
        <v>2.1</v>
      </c>
      <c r="E27" s="228" t="n">
        <v>7.7</v>
      </c>
      <c r="F27" s="458"/>
      <c r="G27" s="465"/>
      <c r="H27" s="466"/>
      <c r="I27" s="466"/>
      <c r="J27" s="257"/>
      <c r="K27" s="534"/>
      <c r="L27" s="535"/>
      <c r="M27" s="536"/>
      <c r="N27" s="537"/>
    </row>
    <row r="28" customFormat="false" ht="24.95" hidden="false" customHeight="true" outlineLevel="0" collapsed="false">
      <c r="A28" s="0" t="s">
        <v>314</v>
      </c>
      <c r="B28" s="42" t="n">
        <v>165</v>
      </c>
      <c r="C28" s="42" t="n">
        <v>7603</v>
      </c>
      <c r="D28" s="44" t="n">
        <v>1.9</v>
      </c>
      <c r="E28" s="232" t="n">
        <v>8.83</v>
      </c>
      <c r="F28" s="118" t="s">
        <v>149</v>
      </c>
      <c r="G28" s="162" t="n">
        <v>3421</v>
      </c>
      <c r="H28" s="263" t="n">
        <v>3649</v>
      </c>
      <c r="I28" s="263" t="n">
        <v>3931</v>
      </c>
      <c r="J28" s="263" t="n">
        <v>4272</v>
      </c>
      <c r="K28" s="525" t="n">
        <v>5785</v>
      </c>
      <c r="L28" s="526" t="n">
        <v>4782</v>
      </c>
      <c r="M28" s="247" t="n">
        <v>1876</v>
      </c>
      <c r="N28" s="527" t="n">
        <v>2475</v>
      </c>
    </row>
    <row r="29" customFormat="false" ht="24.95" hidden="false" customHeight="true" outlineLevel="0" collapsed="false">
      <c r="A29" s="0" t="s">
        <v>315</v>
      </c>
      <c r="B29" s="42" t="n">
        <v>138</v>
      </c>
      <c r="C29" s="42" t="n">
        <v>9109</v>
      </c>
      <c r="D29" s="44" t="n">
        <v>1.7</v>
      </c>
      <c r="E29" s="232" t="n">
        <v>10.58</v>
      </c>
      <c r="F29" s="340"/>
      <c r="G29" s="162"/>
      <c r="H29" s="262"/>
      <c r="I29" s="262"/>
      <c r="J29" s="263"/>
      <c r="K29" s="341"/>
      <c r="L29" s="252"/>
      <c r="M29" s="253"/>
      <c r="N29" s="251"/>
    </row>
    <row r="30" customFormat="false" ht="24.95" hidden="false" customHeight="true" outlineLevel="0" collapsed="false">
      <c r="A30" s="0" t="s">
        <v>316</v>
      </c>
      <c r="B30" s="79" t="n">
        <v>126</v>
      </c>
      <c r="C30" s="79" t="n">
        <v>9979</v>
      </c>
      <c r="D30" s="89" t="n">
        <v>2.2</v>
      </c>
      <c r="E30" s="240" t="n">
        <v>11.59</v>
      </c>
      <c r="F30" s="99" t="s">
        <v>284</v>
      </c>
      <c r="G30" s="180" t="n">
        <v>4572</v>
      </c>
      <c r="H30" s="454" t="n">
        <v>4801</v>
      </c>
      <c r="I30" s="454" t="n">
        <v>5082</v>
      </c>
      <c r="J30" s="266" t="n">
        <v>6235</v>
      </c>
      <c r="K30" s="529" t="n">
        <v>7191</v>
      </c>
      <c r="L30" s="522" t="n">
        <v>6745</v>
      </c>
      <c r="M30" s="530" t="n">
        <v>3839</v>
      </c>
      <c r="N30" s="521" t="n">
        <v>3881</v>
      </c>
    </row>
    <row r="31" customFormat="false" ht="24.95" hidden="false" customHeight="true" outlineLevel="0" collapsed="false">
      <c r="A31" s="0" t="s">
        <v>281</v>
      </c>
      <c r="B31" s="42" t="n">
        <v>109</v>
      </c>
      <c r="C31" s="42" t="n">
        <v>11580</v>
      </c>
      <c r="D31" s="44" t="n">
        <v>1.4</v>
      </c>
      <c r="E31" s="232" t="n">
        <v>13.45</v>
      </c>
      <c r="F31" s="184" t="s">
        <v>149</v>
      </c>
      <c r="G31" s="538" t="n">
        <v>3421</v>
      </c>
      <c r="H31" s="538" t="n">
        <v>3649</v>
      </c>
      <c r="I31" s="538" t="n">
        <v>3931</v>
      </c>
      <c r="J31" s="449" t="n">
        <v>4272</v>
      </c>
      <c r="K31" s="518" t="n">
        <v>5785</v>
      </c>
      <c r="L31" s="523" t="n">
        <v>4782</v>
      </c>
      <c r="M31" s="523" t="n">
        <v>1876</v>
      </c>
      <c r="N31" s="518" t="n">
        <v>2475</v>
      </c>
    </row>
    <row r="32" customFormat="false" ht="24.95" hidden="false" customHeight="true" outlineLevel="0" collapsed="false">
      <c r="A32" s="0" t="s">
        <v>317</v>
      </c>
      <c r="B32" s="79" t="n">
        <v>105</v>
      </c>
      <c r="C32" s="79" t="n">
        <v>11985</v>
      </c>
      <c r="D32" s="89" t="n">
        <v>2.1</v>
      </c>
      <c r="E32" s="240" t="n">
        <v>13.92</v>
      </c>
      <c r="F32" s="99" t="s">
        <v>284</v>
      </c>
      <c r="G32" s="180" t="n">
        <v>4572</v>
      </c>
      <c r="H32" s="454" t="n">
        <v>4801</v>
      </c>
      <c r="I32" s="454" t="n">
        <v>5082</v>
      </c>
      <c r="J32" s="263" t="n">
        <v>6235</v>
      </c>
      <c r="K32" s="529" t="n">
        <v>7191</v>
      </c>
      <c r="L32" s="522" t="n">
        <v>6745</v>
      </c>
      <c r="M32" s="530" t="n">
        <v>3839</v>
      </c>
      <c r="N32" s="521" t="n">
        <v>3881</v>
      </c>
    </row>
    <row r="33" customFormat="false" ht="24.95" hidden="false" customHeight="true" outlineLevel="0" collapsed="false">
      <c r="A33" s="0" t="s">
        <v>282</v>
      </c>
      <c r="B33" s="42" t="n">
        <v>104</v>
      </c>
      <c r="C33" s="42" t="n">
        <v>12054</v>
      </c>
      <c r="D33" s="44" t="n">
        <v>1.4</v>
      </c>
      <c r="E33" s="232" t="n">
        <v>14</v>
      </c>
      <c r="F33" s="118" t="s">
        <v>149</v>
      </c>
      <c r="G33" s="162" t="n">
        <v>3421</v>
      </c>
      <c r="H33" s="263" t="n">
        <v>3649</v>
      </c>
      <c r="I33" s="263" t="n">
        <v>3931</v>
      </c>
      <c r="J33" s="266" t="n">
        <v>4272</v>
      </c>
      <c r="K33" s="525" t="s">
        <v>98</v>
      </c>
      <c r="L33" s="526" t="n">
        <v>4782</v>
      </c>
      <c r="M33" s="247" t="n">
        <v>1876</v>
      </c>
      <c r="N33" s="527" t="s">
        <v>98</v>
      </c>
    </row>
    <row r="34" customFormat="false" ht="24.95" hidden="false" customHeight="true" outlineLevel="0" collapsed="false">
      <c r="A34" s="0" t="s">
        <v>283</v>
      </c>
      <c r="B34" s="68" t="n">
        <v>92</v>
      </c>
      <c r="C34" s="68" t="n">
        <v>13604</v>
      </c>
      <c r="D34" s="69" t="n">
        <v>1.9</v>
      </c>
      <c r="E34" s="228" t="n">
        <v>15.8</v>
      </c>
      <c r="F34" s="172" t="s">
        <v>284</v>
      </c>
      <c r="G34" s="180" t="n">
        <v>4572</v>
      </c>
      <c r="H34" s="454" t="n">
        <v>4801</v>
      </c>
      <c r="I34" s="454" t="n">
        <v>5082</v>
      </c>
      <c r="J34" s="266" t="n">
        <v>6235</v>
      </c>
      <c r="K34" s="529" t="n">
        <v>7191</v>
      </c>
      <c r="L34" s="522" t="n">
        <v>6745</v>
      </c>
      <c r="M34" s="530" t="n">
        <v>3839</v>
      </c>
      <c r="N34" s="521" t="n">
        <v>3881</v>
      </c>
    </row>
    <row r="35" customFormat="false" ht="24.95" hidden="false" customHeight="true" outlineLevel="0" collapsed="false">
      <c r="A35" s="0" t="s">
        <v>286</v>
      </c>
      <c r="B35" s="68" t="n">
        <v>70</v>
      </c>
      <c r="C35" s="68" t="n">
        <v>17883</v>
      </c>
      <c r="D35" s="69" t="n">
        <v>1.6</v>
      </c>
      <c r="E35" s="228" t="n">
        <v>20.77</v>
      </c>
      <c r="F35" s="99" t="s">
        <v>183</v>
      </c>
      <c r="G35" s="449" t="n">
        <v>4817</v>
      </c>
      <c r="H35" s="449" t="n">
        <v>5046</v>
      </c>
      <c r="I35" s="449" t="n">
        <v>5327</v>
      </c>
      <c r="J35" s="449" t="n">
        <v>6342</v>
      </c>
      <c r="K35" s="231" t="n">
        <v>7298</v>
      </c>
      <c r="L35" s="230" t="n">
        <v>6852</v>
      </c>
      <c r="M35" s="230" t="n">
        <v>3946</v>
      </c>
      <c r="N35" s="231" t="n">
        <v>3988</v>
      </c>
    </row>
    <row r="36" customFormat="false" ht="24.95" hidden="false" customHeight="true" outlineLevel="0" collapsed="false">
      <c r="A36" s="0" t="s">
        <v>318</v>
      </c>
      <c r="B36" s="42" t="n">
        <v>66</v>
      </c>
      <c r="C36" s="42" t="n">
        <v>18925</v>
      </c>
      <c r="D36" s="44" t="n">
        <v>1.5</v>
      </c>
      <c r="E36" s="232" t="n">
        <v>21.98</v>
      </c>
      <c r="F36" s="99"/>
      <c r="G36" s="449"/>
      <c r="H36" s="449"/>
      <c r="I36" s="449"/>
      <c r="J36" s="449"/>
      <c r="K36" s="231"/>
      <c r="L36" s="230"/>
      <c r="M36" s="230"/>
      <c r="N36" s="231"/>
    </row>
    <row r="37" customFormat="false" ht="24.95" hidden="false" customHeight="true" outlineLevel="0" collapsed="false">
      <c r="A37" s="0" t="s">
        <v>319</v>
      </c>
      <c r="B37" s="68" t="n">
        <v>60</v>
      </c>
      <c r="C37" s="68" t="n">
        <v>21026</v>
      </c>
      <c r="D37" s="97" t="n">
        <v>2.2</v>
      </c>
      <c r="E37" s="228" t="n">
        <v>24.42</v>
      </c>
      <c r="F37" s="178" t="s">
        <v>255</v>
      </c>
      <c r="G37" s="449" t="n">
        <v>7469</v>
      </c>
      <c r="H37" s="449" t="n">
        <v>7695</v>
      </c>
      <c r="I37" s="170" t="n">
        <v>7979</v>
      </c>
      <c r="J37" s="170" t="n">
        <v>9218</v>
      </c>
      <c r="K37" s="539" t="n">
        <v>10433</v>
      </c>
      <c r="L37" s="540" t="n">
        <v>9728</v>
      </c>
      <c r="M37" s="540" t="n">
        <v>6822</v>
      </c>
      <c r="N37" s="539" t="n">
        <v>7123</v>
      </c>
    </row>
    <row r="38" customFormat="false" ht="24.95" hidden="false" customHeight="true" outlineLevel="0" collapsed="false">
      <c r="A38" s="0" t="s">
        <v>320</v>
      </c>
      <c r="B38" s="60" t="n">
        <v>52</v>
      </c>
      <c r="C38" s="60" t="n">
        <v>24134</v>
      </c>
      <c r="D38" s="101" t="n">
        <v>2.3</v>
      </c>
      <c r="E38" s="239" t="n">
        <v>28.03</v>
      </c>
      <c r="F38" s="178"/>
      <c r="G38" s="449"/>
      <c r="H38" s="449"/>
      <c r="I38" s="170"/>
      <c r="J38" s="170"/>
      <c r="K38" s="539"/>
      <c r="L38" s="540"/>
      <c r="M38" s="540"/>
      <c r="N38" s="539"/>
    </row>
    <row r="39" customFormat="false" ht="24.95" hidden="false" customHeight="true" outlineLevel="0" collapsed="false">
      <c r="A39" s="0" t="s">
        <v>289</v>
      </c>
      <c r="B39" s="42" t="n">
        <v>52</v>
      </c>
      <c r="C39" s="42" t="n">
        <v>24384</v>
      </c>
      <c r="D39" s="75" t="n">
        <v>1.8</v>
      </c>
      <c r="E39" s="232" t="n">
        <v>28.32</v>
      </c>
      <c r="F39" s="184" t="s">
        <v>220</v>
      </c>
      <c r="G39" s="180" t="n">
        <v>5690</v>
      </c>
      <c r="H39" s="179" t="n">
        <v>5918</v>
      </c>
      <c r="I39" s="538" t="n">
        <v>6200</v>
      </c>
      <c r="J39" s="538" t="n">
        <v>7120</v>
      </c>
      <c r="K39" s="518" t="n">
        <v>8073</v>
      </c>
      <c r="L39" s="523" t="n">
        <v>7630</v>
      </c>
      <c r="M39" s="523" t="n">
        <v>4724</v>
      </c>
      <c r="N39" s="518" t="n">
        <v>4763</v>
      </c>
    </row>
    <row r="40" customFormat="false" ht="24.95" hidden="false" customHeight="true" outlineLevel="0" collapsed="false">
      <c r="A40" s="0" t="s">
        <v>321</v>
      </c>
      <c r="B40" s="79" t="n">
        <v>45</v>
      </c>
      <c r="C40" s="79" t="n">
        <v>28000</v>
      </c>
      <c r="D40" s="80" t="n">
        <v>2.2</v>
      </c>
      <c r="E40" s="240" t="n">
        <v>32.52</v>
      </c>
      <c r="F40" s="172" t="s">
        <v>255</v>
      </c>
      <c r="G40" s="180" t="n">
        <v>7469</v>
      </c>
      <c r="H40" s="179" t="n">
        <v>7695</v>
      </c>
      <c r="I40" s="173" t="n">
        <v>7979</v>
      </c>
      <c r="J40" s="173" t="n">
        <v>9218</v>
      </c>
      <c r="K40" s="518" t="n">
        <v>10433</v>
      </c>
      <c r="L40" s="523" t="n">
        <v>9728</v>
      </c>
      <c r="M40" s="523" t="n">
        <v>6822</v>
      </c>
      <c r="N40" s="518" t="n">
        <v>7123</v>
      </c>
    </row>
    <row r="41" customFormat="false" ht="24.95" hidden="false" customHeight="true" outlineLevel="0" collapsed="false">
      <c r="A41" s="0" t="s">
        <v>291</v>
      </c>
      <c r="B41" s="42" t="n">
        <v>39</v>
      </c>
      <c r="C41" s="42" t="n">
        <v>32399</v>
      </c>
      <c r="D41" s="44" t="n">
        <v>1.4</v>
      </c>
      <c r="E41" s="232" t="n">
        <v>37.63</v>
      </c>
      <c r="F41" s="99" t="s">
        <v>220</v>
      </c>
      <c r="G41" s="180" t="n">
        <v>5690</v>
      </c>
      <c r="H41" s="179" t="n">
        <v>5918</v>
      </c>
      <c r="I41" s="449" t="n">
        <v>6200</v>
      </c>
      <c r="J41" s="449" t="n">
        <v>7120</v>
      </c>
      <c r="K41" s="231" t="n">
        <v>8073</v>
      </c>
      <c r="L41" s="230" t="n">
        <v>7630</v>
      </c>
      <c r="M41" s="230" t="n">
        <v>4724</v>
      </c>
      <c r="N41" s="231" t="n">
        <v>4763</v>
      </c>
    </row>
    <row r="42" customFormat="false" ht="24.95" hidden="false" customHeight="true" outlineLevel="0" collapsed="false">
      <c r="A42" s="0" t="s">
        <v>292</v>
      </c>
      <c r="B42" s="68" t="n">
        <v>37</v>
      </c>
      <c r="C42" s="68" t="n">
        <v>33648</v>
      </c>
      <c r="D42" s="97" t="n">
        <v>2</v>
      </c>
      <c r="E42" s="228" t="n">
        <v>39.08</v>
      </c>
      <c r="F42" s="178" t="s">
        <v>255</v>
      </c>
      <c r="G42" s="449" t="n">
        <v>7469</v>
      </c>
      <c r="H42" s="449" t="n">
        <v>7695</v>
      </c>
      <c r="I42" s="170" t="n">
        <v>7979</v>
      </c>
      <c r="J42" s="170" t="n">
        <v>9218</v>
      </c>
      <c r="K42" s="539" t="n">
        <v>10433</v>
      </c>
      <c r="L42" s="540" t="n">
        <v>9728</v>
      </c>
      <c r="M42" s="540" t="n">
        <v>6822</v>
      </c>
      <c r="N42" s="539" t="n">
        <v>7123</v>
      </c>
    </row>
    <row r="43" customFormat="false" ht="24.95" hidden="false" customHeight="true" outlineLevel="0" collapsed="false">
      <c r="A43" s="0" t="s">
        <v>293</v>
      </c>
      <c r="B43" s="42" t="n">
        <v>33</v>
      </c>
      <c r="C43" s="42" t="n">
        <v>38211</v>
      </c>
      <c r="D43" s="44" t="n">
        <v>2</v>
      </c>
      <c r="E43" s="232" t="n">
        <v>44.38</v>
      </c>
      <c r="F43" s="178"/>
      <c r="G43" s="449"/>
      <c r="H43" s="449"/>
      <c r="I43" s="170"/>
      <c r="J43" s="170"/>
      <c r="K43" s="539"/>
      <c r="L43" s="540"/>
      <c r="M43" s="540"/>
      <c r="N43" s="539"/>
    </row>
    <row r="44" customFormat="false" ht="24.95" hidden="false" customHeight="true" outlineLevel="0" collapsed="false">
      <c r="A44" s="0" t="s">
        <v>322</v>
      </c>
      <c r="B44" s="79" t="n">
        <v>31</v>
      </c>
      <c r="C44" s="79" t="n">
        <v>40097</v>
      </c>
      <c r="D44" s="89" t="n">
        <v>2.5</v>
      </c>
      <c r="E44" s="240" t="n">
        <v>46.57</v>
      </c>
      <c r="F44" s="172" t="s">
        <v>296</v>
      </c>
      <c r="G44" s="180" t="n">
        <v>10177</v>
      </c>
      <c r="H44" s="179" t="n">
        <v>10406</v>
      </c>
      <c r="I44" s="173" t="n">
        <v>10687</v>
      </c>
      <c r="J44" s="173" t="n">
        <v>11925</v>
      </c>
      <c r="K44" s="518" t="n">
        <v>12880</v>
      </c>
      <c r="L44" s="523" t="n">
        <v>12435</v>
      </c>
      <c r="M44" s="523" t="n">
        <v>9529</v>
      </c>
      <c r="N44" s="518" t="n">
        <v>9570</v>
      </c>
    </row>
    <row r="45" customFormat="false" ht="24.95" hidden="false" customHeight="true" outlineLevel="0" collapsed="false">
      <c r="A45" s="0" t="s">
        <v>323</v>
      </c>
      <c r="B45" s="42" t="n">
        <v>28</v>
      </c>
      <c r="C45" s="42" t="n">
        <v>44350</v>
      </c>
      <c r="D45" s="75" t="n">
        <v>1.7</v>
      </c>
      <c r="E45" s="52" t="n">
        <v>51.51</v>
      </c>
      <c r="F45" s="172" t="s">
        <v>255</v>
      </c>
      <c r="G45" s="180" t="n">
        <v>7469</v>
      </c>
      <c r="H45" s="179" t="n">
        <v>7695</v>
      </c>
      <c r="I45" s="173" t="n">
        <v>7979</v>
      </c>
      <c r="J45" s="173" t="n">
        <v>9218</v>
      </c>
      <c r="K45" s="518" t="n">
        <v>10433</v>
      </c>
      <c r="L45" s="523" t="n">
        <v>9728</v>
      </c>
      <c r="M45" s="523" t="n">
        <v>6822</v>
      </c>
      <c r="N45" s="518" t="n">
        <v>7123</v>
      </c>
    </row>
    <row r="46" customFormat="false" ht="24.95" hidden="false" customHeight="true" outlineLevel="0" collapsed="false">
      <c r="A46" s="0" t="s">
        <v>324</v>
      </c>
      <c r="B46" s="79" t="n">
        <v>27</v>
      </c>
      <c r="C46" s="79" t="n">
        <v>46322</v>
      </c>
      <c r="D46" s="80" t="n">
        <v>2.3</v>
      </c>
      <c r="E46" s="240" t="n">
        <v>53.8</v>
      </c>
      <c r="F46" s="183" t="s">
        <v>296</v>
      </c>
      <c r="G46" s="180" t="n">
        <v>10177</v>
      </c>
      <c r="H46" s="179" t="n">
        <v>10406</v>
      </c>
      <c r="I46" s="179" t="n">
        <v>10687</v>
      </c>
      <c r="J46" s="179" t="n">
        <v>11925</v>
      </c>
      <c r="K46" s="231" t="n">
        <v>12880</v>
      </c>
      <c r="L46" s="230" t="n">
        <v>12435</v>
      </c>
      <c r="M46" s="230" t="n">
        <v>9529</v>
      </c>
      <c r="N46" s="231" t="n">
        <v>9570</v>
      </c>
    </row>
    <row r="47" customFormat="false" ht="24.95" hidden="false" customHeight="true" outlineLevel="0" collapsed="false">
      <c r="A47" s="0" t="s">
        <v>254</v>
      </c>
      <c r="B47" s="60" t="n">
        <v>24</v>
      </c>
      <c r="C47" s="60" t="n">
        <v>53287</v>
      </c>
      <c r="D47" s="61" t="n">
        <v>1.5</v>
      </c>
      <c r="E47" s="239" t="n">
        <v>61.89</v>
      </c>
      <c r="F47" s="177" t="s">
        <v>255</v>
      </c>
      <c r="G47" s="180" t="n">
        <v>7469</v>
      </c>
      <c r="H47" s="179" t="n">
        <v>7695</v>
      </c>
      <c r="I47" s="165" t="n">
        <v>7979</v>
      </c>
      <c r="J47" s="165" t="n">
        <v>9218</v>
      </c>
      <c r="K47" s="527" t="n">
        <v>10433</v>
      </c>
      <c r="L47" s="526" t="n">
        <v>9728</v>
      </c>
      <c r="M47" s="526" t="n">
        <v>6822</v>
      </c>
      <c r="N47" s="527" t="n">
        <v>7123</v>
      </c>
    </row>
    <row r="48" customFormat="false" ht="24.95" hidden="false" customHeight="true" outlineLevel="0" collapsed="false">
      <c r="A48" s="0" t="s">
        <v>295</v>
      </c>
      <c r="B48" s="68" t="n">
        <v>20</v>
      </c>
      <c r="C48" s="68" t="n">
        <v>62397</v>
      </c>
      <c r="D48" s="69" t="n">
        <v>1.9</v>
      </c>
      <c r="E48" s="228" t="n">
        <v>72.47</v>
      </c>
      <c r="F48" s="183" t="s">
        <v>296</v>
      </c>
      <c r="G48" s="449" t="n">
        <v>10177</v>
      </c>
      <c r="H48" s="449" t="n">
        <v>10406</v>
      </c>
      <c r="I48" s="179" t="n">
        <v>10687</v>
      </c>
      <c r="J48" s="179" t="n">
        <v>11925</v>
      </c>
      <c r="K48" s="231" t="n">
        <v>12880</v>
      </c>
      <c r="L48" s="230" t="n">
        <v>12435</v>
      </c>
      <c r="M48" s="230" t="n">
        <v>9529</v>
      </c>
      <c r="N48" s="231" t="n">
        <v>9570</v>
      </c>
    </row>
    <row r="49" customFormat="false" ht="24.95" hidden="false" customHeight="true" outlineLevel="0" collapsed="false">
      <c r="A49" s="0" t="s">
        <v>297</v>
      </c>
      <c r="B49" s="60" t="n">
        <v>16</v>
      </c>
      <c r="C49" s="60" t="n">
        <v>80366</v>
      </c>
      <c r="D49" s="61" t="n">
        <v>1.6</v>
      </c>
      <c r="E49" s="239" t="n">
        <v>93.34</v>
      </c>
      <c r="F49" s="183"/>
      <c r="G49" s="449"/>
      <c r="H49" s="449"/>
      <c r="I49" s="179"/>
      <c r="J49" s="179"/>
      <c r="K49" s="231"/>
      <c r="L49" s="230"/>
      <c r="M49" s="230"/>
      <c r="N49" s="231"/>
    </row>
    <row r="50" customFormat="false" ht="24.95" hidden="false" customHeight="true" outlineLevel="0" collapsed="false">
      <c r="B50" s="304"/>
      <c r="C50" s="348"/>
      <c r="D50" s="541"/>
      <c r="E50" s="306"/>
      <c r="F50" s="128"/>
      <c r="G50" s="542"/>
      <c r="H50" s="542"/>
      <c r="I50" s="542"/>
      <c r="J50" s="542"/>
      <c r="K50" s="542"/>
      <c r="L50" s="542"/>
      <c r="M50" s="542"/>
      <c r="N50" s="542"/>
    </row>
    <row r="51" customFormat="false" ht="36" hidden="false" customHeight="false" outlineLevel="0" collapsed="false">
      <c r="B51" s="310"/>
      <c r="C51" s="543"/>
      <c r="D51" s="544" t="s">
        <v>72</v>
      </c>
      <c r="E51" s="545"/>
      <c r="F51" s="134"/>
      <c r="G51" s="546" t="s">
        <v>325</v>
      </c>
      <c r="H51" s="547" t="s">
        <v>326</v>
      </c>
      <c r="I51" s="546" t="s">
        <v>327</v>
      </c>
      <c r="J51" s="546" t="s">
        <v>325</v>
      </c>
      <c r="K51" s="547" t="s">
        <v>326</v>
      </c>
      <c r="L51" s="546" t="s">
        <v>327</v>
      </c>
      <c r="M51" s="426"/>
      <c r="N51" s="548"/>
    </row>
    <row r="52" customFormat="false" ht="24.95" hidden="false" customHeight="true" outlineLevel="0" collapsed="false">
      <c r="B52" s="310"/>
      <c r="C52" s="543"/>
      <c r="D52" s="549" t="s">
        <v>76</v>
      </c>
      <c r="E52" s="550"/>
      <c r="F52" s="551" t="s">
        <v>77</v>
      </c>
      <c r="G52" s="201" t="n">
        <v>350</v>
      </c>
      <c r="H52" s="201" t="n">
        <v>664</v>
      </c>
      <c r="I52" s="201" t="n">
        <v>350</v>
      </c>
      <c r="J52" s="201" t="n">
        <v>886</v>
      </c>
      <c r="K52" s="201" t="s">
        <v>98</v>
      </c>
      <c r="L52" s="201" t="n">
        <v>886</v>
      </c>
      <c r="M52" s="426"/>
      <c r="N52" s="548"/>
    </row>
    <row r="53" customFormat="false" ht="15" hidden="false" customHeight="false" outlineLevel="0" collapsed="false">
      <c r="B53" s="279"/>
      <c r="C53" s="279"/>
      <c r="D53" s="279"/>
      <c r="E53" s="280"/>
      <c r="F53" s="279"/>
      <c r="G53" s="279"/>
      <c r="H53" s="279"/>
      <c r="I53" s="279"/>
      <c r="J53" s="279"/>
      <c r="K53" s="279"/>
      <c r="L53" s="279"/>
      <c r="M53" s="279"/>
      <c r="N53" s="279"/>
    </row>
    <row r="54" customFormat="false" ht="15" hidden="false" customHeight="false" outlineLevel="0" collapsed="false">
      <c r="B54" s="279"/>
      <c r="C54" s="279"/>
      <c r="D54" s="279"/>
      <c r="E54" s="280"/>
      <c r="F54" s="279"/>
      <c r="G54" s="279"/>
      <c r="H54" s="279"/>
      <c r="I54" s="279"/>
      <c r="J54" s="279"/>
      <c r="K54" s="279"/>
      <c r="L54" s="279"/>
      <c r="M54" s="279"/>
      <c r="N54" s="279"/>
    </row>
    <row r="55" customFormat="false" ht="15" hidden="false" customHeight="false" outlineLevel="0" collapsed="false">
      <c r="B55" s="279"/>
      <c r="C55" s="279"/>
      <c r="D55" s="279"/>
      <c r="E55" s="280"/>
      <c r="F55" s="279"/>
      <c r="G55" s="279"/>
      <c r="H55" s="279"/>
      <c r="I55" s="279"/>
      <c r="J55" s="279"/>
      <c r="K55" s="279"/>
      <c r="L55" s="279"/>
      <c r="M55" s="279"/>
      <c r="N55" s="279"/>
    </row>
    <row r="56" customFormat="false" ht="15" hidden="false" customHeight="false" outlineLevel="0" collapsed="false">
      <c r="B56" s="279"/>
      <c r="C56" s="279"/>
      <c r="D56" s="279"/>
      <c r="E56" s="280"/>
      <c r="F56" s="279"/>
      <c r="G56" s="279"/>
      <c r="H56" s="279"/>
      <c r="I56" s="279"/>
      <c r="J56" s="279"/>
      <c r="K56" s="279"/>
      <c r="L56" s="279"/>
      <c r="M56" s="279"/>
      <c r="N56" s="279"/>
    </row>
    <row r="57" customFormat="false" ht="15" hidden="false" customHeight="false" outlineLevel="0" collapsed="false">
      <c r="B57" s="279"/>
      <c r="C57" s="279"/>
      <c r="D57" s="279"/>
      <c r="E57" s="280"/>
      <c r="F57" s="279"/>
      <c r="G57" s="279"/>
      <c r="H57" s="279"/>
      <c r="I57" s="279"/>
      <c r="J57" s="279"/>
      <c r="K57" s="279"/>
      <c r="L57" s="279"/>
      <c r="M57" s="279"/>
      <c r="N57" s="279"/>
    </row>
    <row r="58" customFormat="false" ht="15" hidden="false" customHeight="false" outlineLevel="0" collapsed="false">
      <c r="B58" s="279"/>
      <c r="C58" s="279"/>
      <c r="D58" s="279"/>
      <c r="E58" s="280"/>
      <c r="F58" s="279"/>
      <c r="G58" s="279"/>
      <c r="H58" s="279"/>
      <c r="I58" s="279"/>
      <c r="J58" s="279"/>
      <c r="K58" s="279"/>
      <c r="L58" s="279"/>
      <c r="M58" s="279"/>
      <c r="N58" s="279"/>
    </row>
    <row r="59" customFormat="false" ht="15" hidden="false" customHeight="false" outlineLevel="0" collapsed="false">
      <c r="B59" s="279"/>
      <c r="C59" s="279"/>
      <c r="D59" s="279"/>
      <c r="E59" s="280"/>
      <c r="F59" s="279"/>
      <c r="G59" s="279"/>
      <c r="H59" s="279"/>
      <c r="I59" s="279"/>
      <c r="J59" s="279"/>
      <c r="K59" s="279"/>
      <c r="L59" s="279"/>
      <c r="M59" s="279"/>
      <c r="N59" s="279"/>
    </row>
    <row r="60" customFormat="false" ht="15" hidden="false" customHeight="false" outlineLevel="0" collapsed="false">
      <c r="B60" s="279"/>
      <c r="C60" s="279"/>
      <c r="D60" s="279"/>
      <c r="E60" s="280"/>
      <c r="F60" s="279"/>
      <c r="G60" s="279"/>
      <c r="H60" s="279"/>
      <c r="I60" s="279"/>
      <c r="J60" s="279"/>
      <c r="K60" s="279"/>
      <c r="L60" s="279"/>
      <c r="M60" s="279"/>
      <c r="N60" s="279"/>
    </row>
    <row r="61" customFormat="false" ht="15" hidden="false" customHeight="false" outlineLevel="0" collapsed="false">
      <c r="B61" s="279"/>
      <c r="C61" s="279"/>
      <c r="D61" s="279"/>
      <c r="E61" s="280"/>
      <c r="F61" s="279"/>
      <c r="G61" s="279"/>
      <c r="H61" s="279"/>
      <c r="I61" s="279"/>
      <c r="J61" s="279"/>
      <c r="K61" s="279"/>
      <c r="L61" s="279"/>
      <c r="M61" s="279"/>
      <c r="N61" s="279"/>
    </row>
    <row r="62" customFormat="false" ht="15" hidden="false" customHeight="false" outlineLevel="0" collapsed="false">
      <c r="B62" s="279"/>
      <c r="C62" s="279"/>
      <c r="D62" s="279"/>
      <c r="E62" s="280"/>
      <c r="F62" s="279"/>
      <c r="G62" s="279"/>
      <c r="H62" s="279"/>
      <c r="I62" s="279"/>
      <c r="J62" s="279"/>
      <c r="K62" s="279"/>
      <c r="L62" s="279"/>
      <c r="M62" s="279"/>
      <c r="N62" s="279"/>
    </row>
    <row r="63" customFormat="false" ht="15" hidden="false" customHeight="false" outlineLevel="0" collapsed="false">
      <c r="B63" s="279"/>
      <c r="C63" s="279"/>
      <c r="D63" s="279"/>
      <c r="E63" s="280"/>
      <c r="F63" s="279"/>
      <c r="G63" s="279"/>
      <c r="H63" s="279"/>
      <c r="I63" s="279"/>
      <c r="J63" s="279"/>
      <c r="K63" s="279"/>
      <c r="L63" s="279"/>
      <c r="M63" s="279"/>
      <c r="N63" s="279"/>
    </row>
    <row r="64" customFormat="false" ht="15" hidden="false" customHeight="false" outlineLevel="0" collapsed="false">
      <c r="B64" s="279"/>
      <c r="C64" s="279"/>
      <c r="D64" s="279"/>
      <c r="E64" s="280"/>
      <c r="F64" s="279"/>
      <c r="G64" s="279"/>
      <c r="H64" s="279"/>
      <c r="I64" s="279"/>
      <c r="J64" s="279"/>
      <c r="K64" s="279"/>
      <c r="L64" s="279"/>
      <c r="M64" s="279"/>
      <c r="N64" s="279"/>
    </row>
    <row r="65" customFormat="false" ht="15" hidden="false" customHeight="false" outlineLevel="0" collapsed="false">
      <c r="B65" s="279"/>
      <c r="C65" s="279"/>
      <c r="D65" s="279"/>
      <c r="E65" s="280"/>
      <c r="F65" s="279"/>
      <c r="G65" s="279"/>
      <c r="H65" s="279"/>
      <c r="I65" s="279"/>
      <c r="J65" s="279"/>
      <c r="K65" s="279"/>
      <c r="L65" s="279"/>
      <c r="M65" s="279"/>
      <c r="N65" s="279"/>
    </row>
    <row r="66" customFormat="false" ht="15" hidden="false" customHeight="false" outlineLevel="0" collapsed="false">
      <c r="B66" s="279"/>
      <c r="C66" s="279"/>
      <c r="D66" s="279"/>
      <c r="E66" s="280"/>
      <c r="F66" s="279"/>
      <c r="G66" s="279"/>
      <c r="H66" s="279"/>
      <c r="I66" s="279"/>
      <c r="J66" s="279"/>
      <c r="K66" s="279"/>
      <c r="L66" s="279"/>
      <c r="M66" s="279"/>
      <c r="N66" s="279"/>
    </row>
    <row r="67" customFormat="false" ht="15" hidden="false" customHeight="false" outlineLevel="0" collapsed="false">
      <c r="B67" s="279"/>
      <c r="C67" s="279"/>
      <c r="D67" s="279"/>
      <c r="E67" s="280"/>
      <c r="F67" s="279"/>
      <c r="G67" s="279"/>
      <c r="H67" s="279"/>
      <c r="I67" s="279"/>
      <c r="J67" s="279"/>
      <c r="K67" s="279"/>
      <c r="L67" s="279"/>
      <c r="M67" s="279"/>
      <c r="N67" s="279"/>
    </row>
    <row r="68" customFormat="false" ht="15" hidden="false" customHeight="false" outlineLevel="0" collapsed="false">
      <c r="B68" s="279"/>
      <c r="C68" s="279"/>
      <c r="D68" s="279"/>
      <c r="E68" s="280"/>
      <c r="F68" s="279"/>
      <c r="G68" s="279"/>
      <c r="H68" s="279"/>
      <c r="I68" s="279"/>
      <c r="J68" s="279"/>
      <c r="K68" s="279"/>
      <c r="L68" s="279"/>
      <c r="M68" s="279"/>
      <c r="N68" s="279"/>
    </row>
    <row r="69" customFormat="false" ht="15" hidden="false" customHeight="false" outlineLevel="0" collapsed="false">
      <c r="B69" s="279"/>
      <c r="C69" s="279"/>
      <c r="D69" s="279"/>
      <c r="E69" s="280"/>
      <c r="F69" s="279"/>
      <c r="G69" s="279"/>
      <c r="H69" s="279"/>
      <c r="I69" s="279"/>
      <c r="J69" s="279"/>
      <c r="K69" s="279"/>
      <c r="L69" s="279"/>
      <c r="M69" s="279"/>
      <c r="N69" s="279"/>
    </row>
    <row r="70" customFormat="false" ht="15" hidden="false" customHeight="false" outlineLevel="0" collapsed="false">
      <c r="B70" s="279"/>
      <c r="C70" s="279"/>
      <c r="D70" s="279"/>
      <c r="E70" s="280"/>
      <c r="F70" s="279"/>
      <c r="G70" s="279"/>
      <c r="H70" s="279"/>
      <c r="I70" s="279"/>
      <c r="J70" s="279"/>
      <c r="K70" s="279"/>
      <c r="L70" s="279"/>
      <c r="M70" s="279"/>
      <c r="N70" s="279"/>
    </row>
    <row r="71" customFormat="false" ht="15" hidden="false" customHeight="false" outlineLevel="0" collapsed="false">
      <c r="B71" s="279"/>
      <c r="C71" s="279"/>
      <c r="D71" s="279"/>
      <c r="E71" s="280"/>
      <c r="F71" s="279"/>
      <c r="G71" s="279"/>
      <c r="H71" s="279"/>
      <c r="I71" s="279"/>
      <c r="J71" s="279"/>
      <c r="K71" s="279"/>
      <c r="L71" s="279"/>
      <c r="M71" s="279"/>
      <c r="N71" s="279"/>
    </row>
    <row r="72" customFormat="false" ht="15" hidden="false" customHeight="false" outlineLevel="0" collapsed="false">
      <c r="B72" s="279"/>
      <c r="C72" s="279"/>
      <c r="D72" s="279"/>
      <c r="E72" s="280"/>
      <c r="F72" s="279"/>
      <c r="G72" s="279"/>
      <c r="H72" s="279"/>
      <c r="I72" s="279"/>
      <c r="J72" s="279"/>
      <c r="K72" s="279"/>
      <c r="L72" s="279"/>
      <c r="M72" s="279"/>
      <c r="N72" s="279"/>
    </row>
    <row r="73" customFormat="false" ht="15" hidden="false" customHeight="false" outlineLevel="0" collapsed="false">
      <c r="B73" s="279"/>
      <c r="C73" s="279"/>
      <c r="D73" s="279"/>
      <c r="E73" s="280"/>
      <c r="F73" s="279"/>
      <c r="G73" s="279"/>
      <c r="H73" s="279"/>
      <c r="I73" s="279"/>
      <c r="J73" s="279"/>
      <c r="K73" s="279"/>
      <c r="L73" s="279"/>
      <c r="M73" s="279"/>
      <c r="N73" s="279"/>
    </row>
    <row r="74" customFormat="false" ht="15" hidden="false" customHeight="false" outlineLevel="0" collapsed="false">
      <c r="B74" s="279"/>
      <c r="C74" s="279"/>
      <c r="D74" s="279"/>
      <c r="E74" s="280"/>
      <c r="F74" s="279"/>
      <c r="G74" s="279"/>
      <c r="H74" s="279"/>
      <c r="I74" s="279"/>
      <c r="J74" s="279"/>
      <c r="K74" s="279"/>
      <c r="L74" s="279"/>
      <c r="M74" s="279"/>
      <c r="N74" s="279"/>
    </row>
    <row r="75" customFormat="false" ht="15" hidden="false" customHeight="false" outlineLevel="0" collapsed="false">
      <c r="B75" s="279"/>
      <c r="C75" s="279"/>
      <c r="D75" s="279"/>
      <c r="E75" s="280"/>
      <c r="F75" s="279"/>
      <c r="G75" s="279"/>
      <c r="H75" s="279"/>
      <c r="I75" s="279"/>
      <c r="J75" s="279"/>
      <c r="K75" s="279"/>
      <c r="L75" s="279"/>
      <c r="M75" s="279"/>
      <c r="N75" s="279"/>
    </row>
    <row r="76" customFormat="false" ht="15" hidden="false" customHeight="false" outlineLevel="0" collapsed="false">
      <c r="B76" s="279"/>
      <c r="C76" s="279"/>
      <c r="D76" s="279"/>
      <c r="E76" s="280"/>
      <c r="F76" s="279"/>
      <c r="G76" s="279"/>
      <c r="H76" s="279"/>
      <c r="I76" s="279"/>
      <c r="J76" s="279"/>
      <c r="K76" s="279"/>
      <c r="L76" s="279"/>
      <c r="M76" s="279"/>
      <c r="N76" s="279"/>
    </row>
    <row r="77" customFormat="false" ht="15" hidden="false" customHeight="false" outlineLevel="0" collapsed="false">
      <c r="B77" s="279"/>
      <c r="C77" s="279"/>
      <c r="D77" s="279"/>
      <c r="E77" s="280"/>
      <c r="F77" s="279"/>
      <c r="G77" s="279"/>
      <c r="H77" s="279"/>
      <c r="I77" s="279"/>
      <c r="J77" s="279"/>
      <c r="K77" s="279"/>
      <c r="L77" s="279"/>
      <c r="M77" s="279"/>
      <c r="N77" s="279"/>
    </row>
    <row r="78" customFormat="false" ht="15" hidden="false" customHeight="false" outlineLevel="0" collapsed="false">
      <c r="B78" s="279"/>
      <c r="C78" s="279"/>
      <c r="D78" s="279"/>
      <c r="E78" s="280"/>
      <c r="F78" s="279"/>
      <c r="G78" s="279"/>
      <c r="H78" s="279"/>
      <c r="I78" s="279"/>
      <c r="J78" s="279"/>
      <c r="K78" s="279"/>
      <c r="L78" s="279"/>
      <c r="M78" s="279"/>
      <c r="N78" s="279"/>
    </row>
    <row r="79" customFormat="false" ht="15" hidden="false" customHeight="false" outlineLevel="0" collapsed="false">
      <c r="B79" s="279"/>
      <c r="C79" s="279"/>
      <c r="D79" s="279"/>
      <c r="E79" s="280"/>
      <c r="F79" s="279"/>
      <c r="G79" s="279"/>
      <c r="H79" s="279"/>
      <c r="I79" s="279"/>
      <c r="J79" s="279"/>
      <c r="K79" s="279"/>
      <c r="L79" s="279"/>
      <c r="M79" s="279"/>
      <c r="N79" s="279"/>
    </row>
    <row r="80" customFormat="false" ht="15" hidden="false" customHeight="false" outlineLevel="0" collapsed="false">
      <c r="B80" s="279"/>
      <c r="C80" s="279"/>
      <c r="D80" s="279"/>
      <c r="E80" s="280"/>
      <c r="F80" s="279"/>
      <c r="G80" s="279"/>
      <c r="H80" s="279"/>
      <c r="I80" s="279"/>
      <c r="J80" s="279"/>
      <c r="K80" s="279"/>
      <c r="L80" s="279"/>
      <c r="M80" s="279"/>
      <c r="N80" s="279"/>
    </row>
    <row r="81" customFormat="false" ht="15" hidden="false" customHeight="false" outlineLevel="0" collapsed="false">
      <c r="B81" s="279"/>
      <c r="C81" s="279"/>
      <c r="D81" s="279"/>
      <c r="E81" s="280"/>
      <c r="F81" s="279"/>
      <c r="G81" s="279"/>
      <c r="H81" s="279"/>
      <c r="I81" s="279"/>
      <c r="J81" s="279"/>
      <c r="K81" s="279"/>
      <c r="L81" s="279"/>
      <c r="M81" s="279"/>
      <c r="N81" s="279"/>
    </row>
    <row r="82" customFormat="false" ht="15" hidden="false" customHeight="false" outlineLevel="0" collapsed="false">
      <c r="B82" s="279"/>
      <c r="C82" s="279"/>
      <c r="D82" s="279"/>
      <c r="E82" s="280"/>
      <c r="F82" s="279"/>
      <c r="G82" s="279"/>
      <c r="H82" s="279"/>
      <c r="I82" s="279"/>
      <c r="J82" s="279"/>
      <c r="K82" s="279"/>
      <c r="L82" s="279"/>
      <c r="M82" s="279"/>
      <c r="N82" s="279"/>
    </row>
    <row r="83" customFormat="false" ht="15" hidden="false" customHeight="false" outlineLevel="0" collapsed="false">
      <c r="B83" s="279"/>
      <c r="C83" s="279"/>
      <c r="D83" s="279"/>
      <c r="E83" s="280"/>
      <c r="F83" s="279"/>
      <c r="G83" s="279"/>
      <c r="H83" s="279"/>
      <c r="I83" s="279"/>
      <c r="J83" s="279"/>
      <c r="K83" s="279"/>
      <c r="L83" s="279"/>
      <c r="M83" s="279"/>
      <c r="N83" s="279"/>
    </row>
    <row r="84" customFormat="false" ht="15" hidden="false" customHeight="false" outlineLevel="0" collapsed="false">
      <c r="B84" s="279"/>
      <c r="C84" s="279"/>
      <c r="D84" s="279"/>
      <c r="E84" s="280"/>
      <c r="F84" s="279"/>
      <c r="G84" s="279"/>
      <c r="H84" s="279"/>
      <c r="I84" s="279"/>
      <c r="J84" s="279"/>
      <c r="K84" s="279"/>
      <c r="L84" s="279"/>
      <c r="M84" s="279"/>
      <c r="N84" s="279"/>
    </row>
    <row r="85" customFormat="false" ht="15" hidden="false" customHeight="false" outlineLevel="0" collapsed="false">
      <c r="B85" s="279"/>
      <c r="C85" s="279"/>
      <c r="D85" s="279"/>
      <c r="E85" s="280"/>
      <c r="F85" s="279"/>
      <c r="G85" s="279"/>
      <c r="H85" s="279"/>
      <c r="I85" s="279"/>
      <c r="J85" s="279"/>
      <c r="K85" s="279"/>
      <c r="L85" s="279"/>
      <c r="M85" s="279"/>
      <c r="N85" s="279"/>
    </row>
    <row r="86" customFormat="false" ht="15" hidden="false" customHeight="false" outlineLevel="0" collapsed="false">
      <c r="B86" s="279"/>
      <c r="C86" s="279"/>
      <c r="D86" s="279"/>
      <c r="E86" s="280"/>
      <c r="F86" s="279"/>
      <c r="G86" s="279"/>
      <c r="H86" s="279"/>
      <c r="I86" s="279"/>
      <c r="J86" s="279"/>
      <c r="K86" s="279"/>
      <c r="L86" s="279"/>
      <c r="M86" s="279"/>
      <c r="N86" s="279"/>
    </row>
    <row r="87" customFormat="false" ht="15" hidden="false" customHeight="false" outlineLevel="0" collapsed="false">
      <c r="B87" s="279"/>
      <c r="C87" s="279"/>
      <c r="D87" s="279"/>
      <c r="E87" s="280"/>
      <c r="F87" s="279"/>
      <c r="G87" s="279"/>
      <c r="H87" s="279"/>
      <c r="I87" s="279"/>
      <c r="J87" s="279"/>
      <c r="K87" s="279"/>
      <c r="L87" s="279"/>
      <c r="M87" s="279"/>
      <c r="N87" s="279"/>
    </row>
    <row r="88" customFormat="false" ht="15" hidden="false" customHeight="false" outlineLevel="0" collapsed="false">
      <c r="B88" s="279"/>
      <c r="C88" s="279"/>
      <c r="D88" s="279"/>
      <c r="E88" s="280"/>
      <c r="F88" s="279"/>
      <c r="G88" s="279"/>
      <c r="H88" s="279"/>
      <c r="I88" s="279"/>
      <c r="J88" s="279"/>
      <c r="K88" s="279"/>
      <c r="L88" s="279"/>
      <c r="M88" s="279"/>
      <c r="N88" s="279"/>
    </row>
    <row r="89" customFormat="false" ht="15" hidden="false" customHeight="false" outlineLevel="0" collapsed="false">
      <c r="F89" s="1"/>
    </row>
  </sheetData>
  <mergeCells count="92">
    <mergeCell ref="B1:F1"/>
    <mergeCell ref="G1:M1"/>
    <mergeCell ref="B2:B5"/>
    <mergeCell ref="C2:F2"/>
    <mergeCell ref="G2:I2"/>
    <mergeCell ref="J2:L2"/>
    <mergeCell ref="M2:M8"/>
    <mergeCell ref="N2:N8"/>
    <mergeCell ref="C3:F3"/>
    <mergeCell ref="G3:I3"/>
    <mergeCell ref="J3:L3"/>
    <mergeCell ref="C4:F4"/>
    <mergeCell ref="G4:G5"/>
    <mergeCell ref="H4:H5"/>
    <mergeCell ref="I4:I5"/>
    <mergeCell ref="J4:J5"/>
    <mergeCell ref="K4:K5"/>
    <mergeCell ref="L4:L5"/>
    <mergeCell ref="C5:F5"/>
    <mergeCell ref="B7:B8"/>
    <mergeCell ref="C7:C8"/>
    <mergeCell ref="E7:E8"/>
    <mergeCell ref="F9:F10"/>
    <mergeCell ref="G9:G10"/>
    <mergeCell ref="H9:H10"/>
    <mergeCell ref="I9:I10"/>
    <mergeCell ref="J9:J10"/>
    <mergeCell ref="L9:L10"/>
    <mergeCell ref="M9:M10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</mergeCells>
  <printOptions headings="false" gridLines="false" gridLinesSet="true" horizontalCentered="true" verticalCentered="false"/>
  <pageMargins left="1" right="1" top="0.75" bottom="0.579861111111111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2" activeCellId="0" sqref="B2:B5"/>
    </sheetView>
  </sheetViews>
  <sheetFormatPr defaultColWidth="9.13671875" defaultRowHeight="15" zeroHeight="false" outlineLevelRow="0" outlineLevelCol="0"/>
  <cols>
    <col collapsed="false" customWidth="true" hidden="true" outlineLevel="0" max="1" min="1" style="145" width="8.96"/>
    <col collapsed="false" customWidth="true" hidden="false" outlineLevel="0" max="2" min="2" style="145" width="8.7"/>
    <col collapsed="false" customWidth="true" hidden="false" outlineLevel="0" max="3" min="3" style="146" width="8.7"/>
    <col collapsed="false" customWidth="true" hidden="false" outlineLevel="0" max="4" min="4" style="145" width="11.99"/>
    <col collapsed="false" customWidth="true" hidden="false" outlineLevel="0" max="5" min="5" style="145" width="10.41"/>
    <col collapsed="false" customWidth="true" hidden="false" outlineLevel="0" max="6" min="6" style="145" width="8.28"/>
    <col collapsed="false" customWidth="true" hidden="false" outlineLevel="0" max="9" min="7" style="145" width="11.85"/>
    <col collapsed="false" customWidth="true" hidden="false" outlineLevel="0" max="12" min="10" style="145" width="12.42"/>
    <col collapsed="false" customWidth="true" hidden="false" outlineLevel="0" max="13" min="13" style="145" width="13.41"/>
    <col collapsed="false" customWidth="false" hidden="false" outlineLevel="0" max="14" min="14" style="138" width="9.14"/>
    <col collapsed="false" customWidth="false" hidden="false" outlineLevel="0" max="257" min="15" style="145" width="9.14"/>
  </cols>
  <sheetData>
    <row r="1" customFormat="false" ht="15" hidden="true" customHeight="false" outlineLevel="0" collapsed="false">
      <c r="B1" s="147" t="e">
        <f aca="false"/>
        <v>#REF!</v>
      </c>
      <c r="C1" s="148"/>
      <c r="D1" s="149"/>
    </row>
    <row r="2" s="5" customFormat="true" ht="24.95" hidden="false" customHeight="true" outlineLevel="0" collapsed="false">
      <c r="B2" s="6" t="s">
        <v>1</v>
      </c>
      <c r="C2" s="150" t="s">
        <v>2</v>
      </c>
      <c r="D2" s="150"/>
      <c r="E2" s="150"/>
      <c r="F2" s="150"/>
      <c r="G2" s="8" t="s">
        <v>3</v>
      </c>
      <c r="H2" s="8"/>
      <c r="I2" s="8"/>
      <c r="J2" s="9" t="s">
        <v>4</v>
      </c>
      <c r="K2" s="9"/>
      <c r="L2" s="9"/>
      <c r="M2" s="151" t="s">
        <v>78</v>
      </c>
      <c r="N2" s="11"/>
    </row>
    <row r="3" s="5" customFormat="true" ht="24.95" hidden="false" customHeight="true" outlineLevel="0" collapsed="false">
      <c r="B3" s="6"/>
      <c r="C3" s="12" t="s">
        <v>6</v>
      </c>
      <c r="D3" s="12"/>
      <c r="E3" s="12"/>
      <c r="F3" s="12"/>
      <c r="G3" s="13" t="s">
        <v>7</v>
      </c>
      <c r="H3" s="13"/>
      <c r="I3" s="13"/>
      <c r="J3" s="14" t="s">
        <v>7</v>
      </c>
      <c r="K3" s="14"/>
      <c r="L3" s="14"/>
      <c r="M3" s="151"/>
      <c r="N3" s="11"/>
    </row>
    <row r="4" s="5" customFormat="true" ht="24.95" hidden="false" customHeight="true" outlineLevel="0" collapsed="false">
      <c r="B4" s="6"/>
      <c r="C4" s="15" t="s">
        <v>8</v>
      </c>
      <c r="D4" s="15"/>
      <c r="E4" s="15"/>
      <c r="F4" s="15"/>
      <c r="G4" s="16" t="s">
        <v>79</v>
      </c>
      <c r="H4" s="17" t="s">
        <v>80</v>
      </c>
      <c r="I4" s="16" t="s">
        <v>81</v>
      </c>
      <c r="J4" s="18" t="s">
        <v>79</v>
      </c>
      <c r="K4" s="19" t="s">
        <v>80</v>
      </c>
      <c r="L4" s="18" t="s">
        <v>81</v>
      </c>
      <c r="M4" s="151"/>
      <c r="N4" s="11"/>
    </row>
    <row r="5" s="5" customFormat="true" ht="24.95" hidden="false" customHeight="true" outlineLevel="0" collapsed="false">
      <c r="B5" s="6"/>
      <c r="C5" s="152" t="s">
        <v>82</v>
      </c>
      <c r="D5" s="152"/>
      <c r="E5" s="152"/>
      <c r="F5" s="152"/>
      <c r="G5" s="16"/>
      <c r="H5" s="16"/>
      <c r="I5" s="16"/>
      <c r="J5" s="18"/>
      <c r="K5" s="19"/>
      <c r="L5" s="18"/>
      <c r="M5" s="151"/>
      <c r="N5" s="11"/>
    </row>
    <row r="6" s="5" customFormat="true" ht="24.95" hidden="false" customHeight="true" outlineLevel="0" collapsed="false">
      <c r="B6" s="21" t="n">
        <v>1375</v>
      </c>
      <c r="C6" s="22" t="n">
        <v>45.8</v>
      </c>
      <c r="D6" s="23"/>
      <c r="E6" s="24"/>
      <c r="F6" s="25"/>
      <c r="G6" s="26" t="s">
        <v>13</v>
      </c>
      <c r="H6" s="27" t="s">
        <v>13</v>
      </c>
      <c r="I6" s="26" t="s">
        <v>14</v>
      </c>
      <c r="J6" s="28" t="s">
        <v>13</v>
      </c>
      <c r="K6" s="29" t="s">
        <v>13</v>
      </c>
      <c r="L6" s="28" t="s">
        <v>14</v>
      </c>
      <c r="M6" s="151"/>
      <c r="N6" s="11"/>
    </row>
    <row r="7" s="5" customFormat="true" ht="24.95" hidden="false" customHeight="true" outlineLevel="0" collapsed="false">
      <c r="B7" s="153" t="s">
        <v>15</v>
      </c>
      <c r="C7" s="154" t="s">
        <v>16</v>
      </c>
      <c r="D7" s="155" t="s">
        <v>17</v>
      </c>
      <c r="E7" s="153" t="s">
        <v>18</v>
      </c>
      <c r="F7" s="33" t="s">
        <v>19</v>
      </c>
      <c r="G7" s="34" t="s">
        <v>20</v>
      </c>
      <c r="H7" s="34" t="s">
        <v>20</v>
      </c>
      <c r="I7" s="35" t="s">
        <v>20</v>
      </c>
      <c r="J7" s="34" t="s">
        <v>20</v>
      </c>
      <c r="K7" s="35" t="s">
        <v>20</v>
      </c>
      <c r="L7" s="34" t="s">
        <v>20</v>
      </c>
      <c r="M7" s="151"/>
      <c r="N7" s="11"/>
    </row>
    <row r="8" s="5" customFormat="true" ht="24.95" hidden="false" customHeight="true" outlineLevel="0" collapsed="false">
      <c r="B8" s="153"/>
      <c r="C8" s="153"/>
      <c r="D8" s="156" t="s">
        <v>21</v>
      </c>
      <c r="E8" s="153"/>
      <c r="F8" s="37" t="s">
        <v>22</v>
      </c>
      <c r="G8" s="38" t="s">
        <v>23</v>
      </c>
      <c r="H8" s="39" t="s">
        <v>24</v>
      </c>
      <c r="I8" s="40" t="s">
        <v>25</v>
      </c>
      <c r="J8" s="39" t="s">
        <v>23</v>
      </c>
      <c r="K8" s="40" t="s">
        <v>24</v>
      </c>
      <c r="L8" s="39" t="s">
        <v>25</v>
      </c>
      <c r="M8" s="151"/>
      <c r="N8" s="11"/>
    </row>
    <row r="9" s="157" customFormat="true" ht="24.95" hidden="false" customHeight="true" outlineLevel="0" collapsed="false">
      <c r="A9" s="157" t="s">
        <v>26</v>
      </c>
      <c r="B9" s="42" t="n">
        <v>1070</v>
      </c>
      <c r="C9" s="43" t="n">
        <v>86</v>
      </c>
      <c r="D9" s="44" t="n">
        <v>3.7</v>
      </c>
      <c r="E9" s="52" t="n">
        <v>1.35</v>
      </c>
      <c r="F9" s="158"/>
      <c r="G9" s="159"/>
      <c r="H9" s="158"/>
      <c r="I9" s="159"/>
      <c r="J9" s="158"/>
      <c r="K9" s="159"/>
      <c r="L9" s="158"/>
      <c r="M9" s="158"/>
      <c r="N9" s="160"/>
    </row>
    <row r="10" s="157" customFormat="true" ht="24.95" hidden="false" customHeight="true" outlineLevel="0" collapsed="false">
      <c r="A10" s="157" t="s">
        <v>27</v>
      </c>
      <c r="B10" s="42" t="n">
        <v>938</v>
      </c>
      <c r="C10" s="43" t="n">
        <v>98</v>
      </c>
      <c r="D10" s="44" t="n">
        <v>3.5</v>
      </c>
      <c r="E10" s="52" t="n">
        <v>1.54</v>
      </c>
      <c r="F10" s="161"/>
      <c r="G10" s="162"/>
      <c r="H10" s="163"/>
      <c r="I10" s="164"/>
      <c r="J10" s="163"/>
      <c r="K10" s="164"/>
      <c r="L10" s="163"/>
      <c r="M10" s="165"/>
      <c r="N10" s="160"/>
    </row>
    <row r="11" s="157" customFormat="true" ht="24.95" hidden="false" customHeight="true" outlineLevel="0" collapsed="false">
      <c r="A11" s="157" t="s">
        <v>28</v>
      </c>
      <c r="B11" s="42" t="n">
        <v>798</v>
      </c>
      <c r="C11" s="43" t="n">
        <v>116</v>
      </c>
      <c r="D11" s="44" t="n">
        <v>3.4</v>
      </c>
      <c r="E11" s="52" t="n">
        <v>1.81</v>
      </c>
      <c r="F11" s="161"/>
      <c r="G11" s="162"/>
      <c r="H11" s="163"/>
      <c r="I11" s="164"/>
      <c r="J11" s="163"/>
      <c r="K11" s="164"/>
      <c r="L11" s="163"/>
      <c r="M11" s="165"/>
      <c r="N11" s="160"/>
    </row>
    <row r="12" s="157" customFormat="true" ht="24.95" hidden="false" customHeight="true" outlineLevel="0" collapsed="false">
      <c r="A12" s="157" t="s">
        <v>30</v>
      </c>
      <c r="B12" s="42" t="n">
        <v>708</v>
      </c>
      <c r="C12" s="43" t="n">
        <v>130</v>
      </c>
      <c r="D12" s="44" t="n">
        <v>3.2</v>
      </c>
      <c r="E12" s="52" t="n">
        <v>2.04</v>
      </c>
      <c r="F12" s="161" t="s">
        <v>29</v>
      </c>
      <c r="G12" s="162" t="n">
        <v>642</v>
      </c>
      <c r="H12" s="163" t="n">
        <v>649</v>
      </c>
      <c r="I12" s="164" t="n">
        <v>942</v>
      </c>
      <c r="J12" s="163" t="n">
        <v>953</v>
      </c>
      <c r="K12" s="164" t="n">
        <v>975</v>
      </c>
      <c r="L12" s="163" t="n">
        <v>1253</v>
      </c>
      <c r="M12" s="165" t="n">
        <v>485</v>
      </c>
      <c r="N12" s="160"/>
    </row>
    <row r="13" s="157" customFormat="true" ht="24.95" hidden="false" customHeight="true" outlineLevel="0" collapsed="false">
      <c r="A13" s="157" t="s">
        <v>31</v>
      </c>
      <c r="B13" s="42" t="n">
        <v>623</v>
      </c>
      <c r="C13" s="43" t="n">
        <v>148</v>
      </c>
      <c r="D13" s="44" t="n">
        <v>2.7</v>
      </c>
      <c r="E13" s="52" t="n">
        <v>2.32</v>
      </c>
      <c r="F13" s="161"/>
      <c r="G13" s="162"/>
      <c r="H13" s="163"/>
      <c r="I13" s="164"/>
      <c r="J13" s="163"/>
      <c r="K13" s="164"/>
      <c r="L13" s="163"/>
      <c r="M13" s="165"/>
      <c r="N13" s="160"/>
    </row>
    <row r="14" s="157" customFormat="true" ht="24.95" hidden="false" customHeight="true" outlineLevel="0" collapsed="false">
      <c r="A14" s="157" t="s">
        <v>32</v>
      </c>
      <c r="B14" s="42" t="n">
        <v>511</v>
      </c>
      <c r="C14" s="42" t="n">
        <v>181</v>
      </c>
      <c r="D14" s="75" t="n">
        <v>2.5</v>
      </c>
      <c r="E14" s="76" t="n">
        <v>2.83</v>
      </c>
      <c r="F14" s="166"/>
      <c r="G14" s="167"/>
      <c r="H14" s="168"/>
      <c r="I14" s="169"/>
      <c r="J14" s="168"/>
      <c r="K14" s="169"/>
      <c r="L14" s="168"/>
      <c r="M14" s="170"/>
      <c r="N14" s="171"/>
    </row>
    <row r="15" s="157" customFormat="true" ht="24.95" hidden="false" customHeight="true" outlineLevel="0" collapsed="false">
      <c r="A15" s="157" t="s">
        <v>33</v>
      </c>
      <c r="B15" s="68" t="n">
        <v>490</v>
      </c>
      <c r="C15" s="68" t="n">
        <v>189</v>
      </c>
      <c r="D15" s="69" t="n">
        <v>2.1</v>
      </c>
      <c r="E15" s="70" t="n">
        <v>2.95</v>
      </c>
      <c r="F15" s="172"/>
      <c r="G15" s="173"/>
      <c r="H15" s="174"/>
      <c r="I15" s="175"/>
      <c r="J15" s="175"/>
      <c r="K15" s="176"/>
      <c r="L15" s="175"/>
      <c r="M15" s="173"/>
      <c r="N15" s="171"/>
    </row>
    <row r="16" s="157" customFormat="true" ht="24.95" hidden="false" customHeight="true" outlineLevel="0" collapsed="false">
      <c r="A16" s="157" t="s">
        <v>34</v>
      </c>
      <c r="B16" s="42" t="n">
        <v>428</v>
      </c>
      <c r="C16" s="42" t="n">
        <v>216</v>
      </c>
      <c r="D16" s="75" t="n">
        <v>2</v>
      </c>
      <c r="E16" s="76" t="n">
        <v>3.38</v>
      </c>
      <c r="F16" s="177" t="s">
        <v>37</v>
      </c>
      <c r="G16" s="165" t="n">
        <v>673</v>
      </c>
      <c r="H16" s="162" t="n">
        <v>681</v>
      </c>
      <c r="I16" s="163" t="n">
        <v>973</v>
      </c>
      <c r="J16" s="163" t="n">
        <v>975</v>
      </c>
      <c r="K16" s="164" t="n">
        <v>997</v>
      </c>
      <c r="L16" s="163" t="n">
        <v>1275</v>
      </c>
      <c r="M16" s="165" t="n">
        <v>507</v>
      </c>
      <c r="N16" s="171"/>
    </row>
    <row r="17" s="157" customFormat="true" ht="24.95" hidden="false" customHeight="true" outlineLevel="0" collapsed="false">
      <c r="A17" s="157" t="s">
        <v>35</v>
      </c>
      <c r="B17" s="42" t="n">
        <v>371</v>
      </c>
      <c r="C17" s="42" t="n">
        <v>249</v>
      </c>
      <c r="D17" s="75" t="n">
        <v>1.8</v>
      </c>
      <c r="E17" s="76" t="n">
        <v>3.89</v>
      </c>
      <c r="F17" s="178"/>
      <c r="G17" s="165"/>
      <c r="H17" s="162"/>
      <c r="I17" s="168"/>
      <c r="J17" s="168"/>
      <c r="K17" s="169"/>
      <c r="L17" s="168"/>
      <c r="M17" s="165"/>
      <c r="N17" s="171"/>
    </row>
    <row r="18" s="157" customFormat="true" ht="24.95" hidden="false" customHeight="true" outlineLevel="0" collapsed="false">
      <c r="A18" s="157" t="s">
        <v>83</v>
      </c>
      <c r="B18" s="68" t="n">
        <v>363</v>
      </c>
      <c r="C18" s="68" t="n">
        <v>254</v>
      </c>
      <c r="D18" s="69" t="n">
        <v>3.4</v>
      </c>
      <c r="E18" s="98" t="n">
        <v>3.98</v>
      </c>
      <c r="F18" s="172" t="s">
        <v>43</v>
      </c>
      <c r="G18" s="179" t="n">
        <v>714</v>
      </c>
      <c r="H18" s="180" t="n">
        <v>721</v>
      </c>
      <c r="I18" s="181" t="n">
        <v>1014</v>
      </c>
      <c r="J18" s="181" t="n">
        <v>1036</v>
      </c>
      <c r="K18" s="182" t="n">
        <v>1058</v>
      </c>
      <c r="L18" s="181" t="n">
        <v>1336</v>
      </c>
      <c r="M18" s="179" t="n">
        <v>568</v>
      </c>
      <c r="N18" s="171"/>
    </row>
    <row r="19" s="157" customFormat="true" ht="24.95" hidden="false" customHeight="true" outlineLevel="0" collapsed="false">
      <c r="A19" s="157" t="s">
        <v>36</v>
      </c>
      <c r="B19" s="68" t="n">
        <v>342</v>
      </c>
      <c r="C19" s="68" t="n">
        <v>270</v>
      </c>
      <c r="D19" s="69" t="n">
        <v>1.6</v>
      </c>
      <c r="E19" s="98" t="n">
        <v>4.22</v>
      </c>
      <c r="F19" s="172" t="s">
        <v>37</v>
      </c>
      <c r="G19" s="179" t="n">
        <v>673</v>
      </c>
      <c r="H19" s="180" t="n">
        <v>681</v>
      </c>
      <c r="I19" s="181" t="n">
        <v>973</v>
      </c>
      <c r="J19" s="181" t="n">
        <v>975</v>
      </c>
      <c r="K19" s="182" t="n">
        <v>997</v>
      </c>
      <c r="L19" s="181" t="n">
        <v>1275</v>
      </c>
      <c r="M19" s="179" t="n">
        <v>507</v>
      </c>
      <c r="N19" s="171"/>
    </row>
    <row r="20" s="157" customFormat="true" ht="24.95" hidden="false" customHeight="true" outlineLevel="0" collapsed="false">
      <c r="A20" s="157" t="s">
        <v>84</v>
      </c>
      <c r="B20" s="68" t="n">
        <v>334</v>
      </c>
      <c r="C20" s="68" t="n">
        <v>276</v>
      </c>
      <c r="D20" s="69" t="n">
        <v>3.4</v>
      </c>
      <c r="E20" s="98" t="n">
        <v>4.32</v>
      </c>
      <c r="F20" s="183" t="s">
        <v>43</v>
      </c>
      <c r="G20" s="179" t="n">
        <v>714</v>
      </c>
      <c r="H20" s="179" t="n">
        <v>721</v>
      </c>
      <c r="I20" s="181" t="n">
        <v>1014</v>
      </c>
      <c r="J20" s="181" t="n">
        <v>1036</v>
      </c>
      <c r="K20" s="181" t="n">
        <v>1058</v>
      </c>
      <c r="L20" s="181" t="n">
        <v>1336</v>
      </c>
      <c r="M20" s="179" t="n">
        <v>568</v>
      </c>
      <c r="N20" s="171"/>
    </row>
    <row r="21" s="157" customFormat="true" ht="24.95" hidden="false" customHeight="true" outlineLevel="0" collapsed="false">
      <c r="A21" s="157" t="s">
        <v>85</v>
      </c>
      <c r="B21" s="60" t="n">
        <v>322</v>
      </c>
      <c r="C21" s="60" t="n">
        <v>287</v>
      </c>
      <c r="D21" s="61" t="n">
        <v>3.2</v>
      </c>
      <c r="E21" s="102" t="n">
        <v>4.49</v>
      </c>
      <c r="F21" s="183"/>
      <c r="G21" s="183"/>
      <c r="H21" s="183"/>
      <c r="I21" s="183"/>
      <c r="J21" s="183"/>
      <c r="K21" s="183"/>
      <c r="L21" s="183"/>
      <c r="M21" s="183"/>
      <c r="N21" s="171"/>
    </row>
    <row r="22" s="157" customFormat="true" ht="24.95" hidden="false" customHeight="true" outlineLevel="0" collapsed="false">
      <c r="A22" s="157" t="s">
        <v>38</v>
      </c>
      <c r="B22" s="42" t="n">
        <v>300</v>
      </c>
      <c r="C22" s="42" t="n">
        <v>308</v>
      </c>
      <c r="D22" s="75" t="n">
        <v>1.6</v>
      </c>
      <c r="E22" s="52" t="n">
        <v>4.82</v>
      </c>
      <c r="F22" s="177" t="s">
        <v>37</v>
      </c>
      <c r="G22" s="165" t="n">
        <v>673</v>
      </c>
      <c r="H22" s="162" t="n">
        <v>681</v>
      </c>
      <c r="I22" s="181" t="n">
        <v>973</v>
      </c>
      <c r="J22" s="181" t="n">
        <v>975</v>
      </c>
      <c r="K22" s="182" t="n">
        <v>997</v>
      </c>
      <c r="L22" s="181" t="n">
        <v>1275</v>
      </c>
      <c r="M22" s="165" t="n">
        <v>507</v>
      </c>
      <c r="N22" s="171"/>
    </row>
    <row r="23" s="157" customFormat="true" ht="24.95" hidden="false" customHeight="true" outlineLevel="0" collapsed="false">
      <c r="A23" s="157" t="s">
        <v>86</v>
      </c>
      <c r="B23" s="68" t="n">
        <v>293</v>
      </c>
      <c r="C23" s="68" t="n">
        <v>315</v>
      </c>
      <c r="D23" s="69" t="n">
        <v>3.1</v>
      </c>
      <c r="E23" s="98" t="n">
        <v>4.93</v>
      </c>
      <c r="F23" s="172" t="s">
        <v>43</v>
      </c>
      <c r="G23" s="179" t="n">
        <v>714</v>
      </c>
      <c r="H23" s="180" t="n">
        <v>721</v>
      </c>
      <c r="I23" s="163" t="n">
        <v>1014</v>
      </c>
      <c r="J23" s="163" t="n">
        <v>1036</v>
      </c>
      <c r="K23" s="164" t="n">
        <v>1058</v>
      </c>
      <c r="L23" s="163" t="n">
        <v>1336</v>
      </c>
      <c r="M23" s="179" t="n">
        <v>568</v>
      </c>
      <c r="N23" s="171"/>
    </row>
    <row r="24" s="157" customFormat="true" ht="24.95" hidden="false" customHeight="true" outlineLevel="0" collapsed="false">
      <c r="A24" s="157" t="s">
        <v>39</v>
      </c>
      <c r="B24" s="79" t="n">
        <v>259</v>
      </c>
      <c r="C24" s="79" t="n">
        <v>356</v>
      </c>
      <c r="D24" s="80" t="n">
        <v>1.4</v>
      </c>
      <c r="E24" s="90" t="n">
        <v>5.57</v>
      </c>
      <c r="F24" s="183" t="s">
        <v>37</v>
      </c>
      <c r="G24" s="179" t="n">
        <v>673</v>
      </c>
      <c r="H24" s="180" t="n">
        <v>681</v>
      </c>
      <c r="I24" s="181" t="n">
        <v>973</v>
      </c>
      <c r="J24" s="181" t="n">
        <v>975</v>
      </c>
      <c r="K24" s="182" t="n">
        <v>997</v>
      </c>
      <c r="L24" s="181" t="n">
        <v>1275</v>
      </c>
      <c r="M24" s="179" t="n">
        <v>507</v>
      </c>
      <c r="N24" s="171"/>
    </row>
    <row r="25" s="157" customFormat="true" ht="24.95" hidden="false" customHeight="true" outlineLevel="0" collapsed="false">
      <c r="A25" s="157" t="s">
        <v>87</v>
      </c>
      <c r="B25" s="42" t="n">
        <v>250</v>
      </c>
      <c r="C25" s="42" t="n">
        <v>370</v>
      </c>
      <c r="D25" s="75" t="n">
        <v>2.8</v>
      </c>
      <c r="E25" s="52" t="n">
        <v>5.79</v>
      </c>
      <c r="F25" s="184"/>
      <c r="G25" s="173"/>
      <c r="H25" s="173"/>
      <c r="I25" s="175"/>
      <c r="J25" s="175"/>
      <c r="K25" s="175"/>
      <c r="L25" s="175"/>
      <c r="M25" s="173"/>
      <c r="N25" s="171"/>
    </row>
    <row r="26" s="157" customFormat="true" ht="24.95" hidden="false" customHeight="true" outlineLevel="0" collapsed="false">
      <c r="A26" s="157" t="s">
        <v>88</v>
      </c>
      <c r="B26" s="42" t="n">
        <v>221</v>
      </c>
      <c r="C26" s="42" t="n">
        <v>417</v>
      </c>
      <c r="D26" s="75" t="n">
        <v>2.6</v>
      </c>
      <c r="E26" s="52" t="n">
        <v>6.53</v>
      </c>
      <c r="F26" s="118"/>
      <c r="G26" s="165"/>
      <c r="H26" s="165"/>
      <c r="I26" s="163"/>
      <c r="J26" s="163"/>
      <c r="K26" s="163"/>
      <c r="L26" s="163"/>
      <c r="M26" s="165"/>
      <c r="N26" s="171"/>
    </row>
    <row r="27" s="157" customFormat="true" ht="24.95" hidden="false" customHeight="true" outlineLevel="0" collapsed="false">
      <c r="A27" s="157" t="s">
        <v>42</v>
      </c>
      <c r="B27" s="42" t="n">
        <v>198</v>
      </c>
      <c r="C27" s="42" t="n">
        <v>465</v>
      </c>
      <c r="D27" s="75" t="n">
        <v>2.3</v>
      </c>
      <c r="E27" s="52" t="n">
        <v>7.28</v>
      </c>
      <c r="F27" s="118"/>
      <c r="G27" s="165"/>
      <c r="H27" s="165"/>
      <c r="I27" s="163"/>
      <c r="J27" s="163"/>
      <c r="K27" s="163"/>
      <c r="L27" s="163"/>
      <c r="M27" s="165"/>
      <c r="N27" s="171"/>
    </row>
    <row r="28" s="157" customFormat="true" ht="24.95" hidden="false" customHeight="true" outlineLevel="0" collapsed="false">
      <c r="A28" s="157" t="s">
        <v>45</v>
      </c>
      <c r="B28" s="42" t="n">
        <v>184</v>
      </c>
      <c r="C28" s="43" t="n">
        <v>502</v>
      </c>
      <c r="D28" s="44" t="n">
        <v>2.2</v>
      </c>
      <c r="E28" s="52" t="n">
        <v>7.85</v>
      </c>
      <c r="F28" s="118" t="s">
        <v>43</v>
      </c>
      <c r="G28" s="165" t="n">
        <v>714</v>
      </c>
      <c r="H28" s="165" t="n">
        <v>721</v>
      </c>
      <c r="I28" s="163" t="n">
        <v>1014</v>
      </c>
      <c r="J28" s="163" t="n">
        <v>1036</v>
      </c>
      <c r="K28" s="163" t="n">
        <v>1058</v>
      </c>
      <c r="L28" s="163" t="n">
        <v>1336</v>
      </c>
      <c r="M28" s="165" t="n">
        <v>568</v>
      </c>
      <c r="N28" s="160"/>
    </row>
    <row r="29" s="157" customFormat="true" ht="24.95" hidden="false" customHeight="true" outlineLevel="0" collapsed="false">
      <c r="A29" s="157" t="s">
        <v>47</v>
      </c>
      <c r="B29" s="42" t="n">
        <v>169</v>
      </c>
      <c r="C29" s="43" t="n">
        <v>547</v>
      </c>
      <c r="D29" s="44" t="n">
        <v>2.1</v>
      </c>
      <c r="E29" s="52" t="n">
        <v>8.56</v>
      </c>
      <c r="F29" s="118"/>
      <c r="G29" s="165"/>
      <c r="H29" s="165"/>
      <c r="I29" s="163"/>
      <c r="J29" s="163"/>
      <c r="K29" s="163"/>
      <c r="L29" s="163"/>
      <c r="M29" s="165"/>
      <c r="N29" s="160"/>
    </row>
    <row r="30" s="157" customFormat="true" ht="24.95" hidden="false" customHeight="true" outlineLevel="0" collapsed="false">
      <c r="A30" s="157" t="s">
        <v>48</v>
      </c>
      <c r="B30" s="42" t="n">
        <v>150</v>
      </c>
      <c r="C30" s="43" t="n">
        <v>617</v>
      </c>
      <c r="D30" s="44" t="n">
        <v>1.9</v>
      </c>
      <c r="E30" s="52" t="n">
        <v>9.65</v>
      </c>
      <c r="F30" s="118"/>
      <c r="G30" s="165"/>
      <c r="H30" s="165"/>
      <c r="I30" s="163"/>
      <c r="J30" s="163"/>
      <c r="K30" s="163"/>
      <c r="L30" s="163"/>
      <c r="M30" s="165"/>
      <c r="N30" s="160"/>
    </row>
    <row r="31" s="157" customFormat="true" ht="24.95" hidden="false" customHeight="true" outlineLevel="0" collapsed="false">
      <c r="A31" s="157" t="s">
        <v>49</v>
      </c>
      <c r="B31" s="60" t="n">
        <v>135</v>
      </c>
      <c r="C31" s="100" t="n">
        <v>684</v>
      </c>
      <c r="D31" s="101" t="n">
        <v>1.7</v>
      </c>
      <c r="E31" s="102" t="n">
        <v>10.7</v>
      </c>
      <c r="F31" s="119"/>
      <c r="G31" s="170"/>
      <c r="H31" s="170"/>
      <c r="I31" s="168"/>
      <c r="J31" s="168"/>
      <c r="K31" s="168"/>
      <c r="L31" s="168"/>
      <c r="M31" s="170"/>
      <c r="N31" s="160"/>
    </row>
    <row r="32" s="157" customFormat="true" ht="24.95" hidden="false" customHeight="true" outlineLevel="0" collapsed="false">
      <c r="A32" s="157" t="s">
        <v>89</v>
      </c>
      <c r="B32" s="42" t="n">
        <v>133</v>
      </c>
      <c r="C32" s="42" t="n">
        <v>696</v>
      </c>
      <c r="D32" s="75" t="n">
        <v>3.3</v>
      </c>
      <c r="E32" s="52" t="n">
        <v>10.89</v>
      </c>
      <c r="F32" s="183" t="s">
        <v>59</v>
      </c>
      <c r="G32" s="179" t="n">
        <v>880</v>
      </c>
      <c r="H32" s="181" t="n">
        <v>888</v>
      </c>
      <c r="I32" s="181" t="n">
        <v>1180</v>
      </c>
      <c r="J32" s="181" t="n">
        <v>1163</v>
      </c>
      <c r="K32" s="181" t="n">
        <v>1185</v>
      </c>
      <c r="L32" s="181" t="n">
        <v>1463</v>
      </c>
      <c r="M32" s="179" t="n">
        <v>695</v>
      </c>
      <c r="N32" s="171"/>
    </row>
    <row r="33" s="157" customFormat="true" ht="24.95" hidden="false" customHeight="true" outlineLevel="0" collapsed="false">
      <c r="A33" s="157" t="s">
        <v>90</v>
      </c>
      <c r="B33" s="42" t="n">
        <v>118</v>
      </c>
      <c r="C33" s="42" t="n">
        <v>780</v>
      </c>
      <c r="D33" s="75" t="n">
        <v>3.1</v>
      </c>
      <c r="E33" s="52" t="n">
        <v>12.2</v>
      </c>
      <c r="F33" s="183"/>
      <c r="G33" s="183"/>
      <c r="H33" s="183"/>
      <c r="I33" s="183"/>
      <c r="J33" s="183"/>
      <c r="K33" s="183"/>
      <c r="L33" s="183"/>
      <c r="M33" s="183"/>
      <c r="N33" s="171"/>
    </row>
    <row r="34" s="157" customFormat="true" ht="24.95" hidden="false" customHeight="true" outlineLevel="0" collapsed="false">
      <c r="A34" s="157" t="s">
        <v>50</v>
      </c>
      <c r="B34" s="68" t="n">
        <v>108</v>
      </c>
      <c r="C34" s="68" t="n">
        <v>856</v>
      </c>
      <c r="D34" s="69" t="n">
        <v>1.5</v>
      </c>
      <c r="E34" s="98" t="n">
        <v>13.39</v>
      </c>
      <c r="F34" s="172" t="s">
        <v>43</v>
      </c>
      <c r="G34" s="179" t="n">
        <v>714</v>
      </c>
      <c r="H34" s="180" t="n">
        <v>721</v>
      </c>
      <c r="I34" s="185" t="n">
        <v>1014</v>
      </c>
      <c r="J34" s="185" t="n">
        <v>1036</v>
      </c>
      <c r="K34" s="186" t="n">
        <v>1058</v>
      </c>
      <c r="L34" s="185" t="n">
        <v>1336</v>
      </c>
      <c r="M34" s="179" t="n">
        <v>568</v>
      </c>
      <c r="N34" s="171"/>
    </row>
    <row r="35" s="157" customFormat="true" ht="24.95" hidden="false" customHeight="true" outlineLevel="0" collapsed="false">
      <c r="A35" s="157" t="s">
        <v>91</v>
      </c>
      <c r="B35" s="68" t="n">
        <v>98</v>
      </c>
      <c r="C35" s="68" t="n">
        <v>939</v>
      </c>
      <c r="D35" s="69" t="n">
        <v>3</v>
      </c>
      <c r="E35" s="98" t="n">
        <v>14.69</v>
      </c>
      <c r="F35" s="172"/>
      <c r="G35" s="173"/>
      <c r="H35" s="175"/>
      <c r="I35" s="175"/>
      <c r="J35" s="175"/>
      <c r="K35" s="175"/>
      <c r="L35" s="175"/>
      <c r="M35" s="173"/>
      <c r="N35" s="171"/>
    </row>
    <row r="36" s="157" customFormat="true" ht="24.95" hidden="false" customHeight="true" outlineLevel="0" collapsed="false">
      <c r="A36" s="157" t="s">
        <v>92</v>
      </c>
      <c r="B36" s="42" t="n">
        <v>72</v>
      </c>
      <c r="C36" s="42" t="n">
        <v>1280</v>
      </c>
      <c r="D36" s="75" t="n">
        <v>1.9</v>
      </c>
      <c r="E36" s="52" t="n">
        <v>20.03</v>
      </c>
      <c r="F36" s="177" t="s">
        <v>59</v>
      </c>
      <c r="G36" s="165" t="n">
        <v>880</v>
      </c>
      <c r="H36" s="163" t="n">
        <v>888</v>
      </c>
      <c r="I36" s="163" t="n">
        <v>1180</v>
      </c>
      <c r="J36" s="163" t="n">
        <v>1163</v>
      </c>
      <c r="K36" s="163" t="n">
        <v>1185</v>
      </c>
      <c r="L36" s="163" t="n">
        <v>1463</v>
      </c>
      <c r="M36" s="165" t="n">
        <v>695</v>
      </c>
      <c r="N36" s="171"/>
    </row>
    <row r="37" s="157" customFormat="true" ht="24.95" hidden="false" customHeight="true" outlineLevel="0" collapsed="false">
      <c r="A37" s="157" t="s">
        <v>93</v>
      </c>
      <c r="B37" s="42" t="n">
        <v>61</v>
      </c>
      <c r="C37" s="43" t="n">
        <v>1517</v>
      </c>
      <c r="D37" s="44" t="n">
        <v>1.8</v>
      </c>
      <c r="E37" s="52" t="n">
        <v>23.74</v>
      </c>
      <c r="F37" s="178"/>
      <c r="G37" s="170"/>
      <c r="H37" s="168"/>
      <c r="I37" s="168"/>
      <c r="J37" s="168"/>
      <c r="K37" s="168"/>
      <c r="L37" s="168"/>
      <c r="M37" s="170"/>
      <c r="N37" s="160"/>
    </row>
    <row r="38" s="157" customFormat="true" ht="24.95" hidden="false" customHeight="true" outlineLevel="0" collapsed="false">
      <c r="A38" s="157" t="s">
        <v>94</v>
      </c>
      <c r="B38" s="68" t="n">
        <v>54</v>
      </c>
      <c r="C38" s="96" t="n">
        <v>1698</v>
      </c>
      <c r="D38" s="97" t="n">
        <v>2.2</v>
      </c>
      <c r="E38" s="98" t="n">
        <v>26.57</v>
      </c>
      <c r="F38" s="99" t="s">
        <v>55</v>
      </c>
      <c r="G38" s="179" t="n">
        <v>1016</v>
      </c>
      <c r="H38" s="181" t="n">
        <v>1024</v>
      </c>
      <c r="I38" s="181" t="n">
        <v>1316</v>
      </c>
      <c r="J38" s="181" t="n">
        <v>1387</v>
      </c>
      <c r="K38" s="181" t="n">
        <v>1409</v>
      </c>
      <c r="L38" s="181" t="n">
        <v>1687</v>
      </c>
      <c r="M38" s="179" t="n">
        <v>919</v>
      </c>
      <c r="N38" s="160"/>
    </row>
    <row r="39" s="157" customFormat="true" ht="24.95" hidden="false" customHeight="true" outlineLevel="0" collapsed="false">
      <c r="A39" s="157" t="s">
        <v>95</v>
      </c>
      <c r="B39" s="60" t="n">
        <v>53</v>
      </c>
      <c r="C39" s="100" t="n">
        <v>1741</v>
      </c>
      <c r="D39" s="101" t="n">
        <v>3.1</v>
      </c>
      <c r="E39" s="102" t="n">
        <v>27.24</v>
      </c>
      <c r="F39" s="99"/>
      <c r="G39" s="99"/>
      <c r="H39" s="99"/>
      <c r="I39" s="99"/>
      <c r="J39" s="99"/>
      <c r="K39" s="99"/>
      <c r="L39" s="99"/>
      <c r="M39" s="99"/>
      <c r="N39" s="160"/>
    </row>
    <row r="40" s="157" customFormat="true" ht="24.95" hidden="false" customHeight="true" outlineLevel="0" collapsed="false">
      <c r="A40" s="157" t="s">
        <v>96</v>
      </c>
      <c r="B40" s="42" t="n">
        <v>50</v>
      </c>
      <c r="C40" s="43" t="n">
        <v>1840</v>
      </c>
      <c r="D40" s="44" t="n">
        <v>1.7</v>
      </c>
      <c r="E40" s="52" t="n">
        <v>28.8</v>
      </c>
      <c r="F40" s="118" t="s">
        <v>59</v>
      </c>
      <c r="G40" s="165" t="n">
        <v>880</v>
      </c>
      <c r="H40" s="164" t="n">
        <v>888</v>
      </c>
      <c r="I40" s="181" t="n">
        <v>1180</v>
      </c>
      <c r="J40" s="181" t="n">
        <v>1163</v>
      </c>
      <c r="K40" s="187" t="n">
        <v>1185</v>
      </c>
      <c r="L40" s="181" t="n">
        <v>1463</v>
      </c>
      <c r="M40" s="179" t="n">
        <v>695</v>
      </c>
      <c r="N40" s="160"/>
    </row>
    <row r="41" s="157" customFormat="true" ht="24.95" hidden="false" customHeight="true" outlineLevel="0" collapsed="false">
      <c r="A41" s="157" t="s">
        <v>97</v>
      </c>
      <c r="B41" s="68" t="n">
        <v>47</v>
      </c>
      <c r="C41" s="96" t="n">
        <v>1944</v>
      </c>
      <c r="D41" s="97" t="n">
        <v>2.9</v>
      </c>
      <c r="E41" s="98" t="n">
        <v>30.43</v>
      </c>
      <c r="F41" s="184"/>
      <c r="G41" s="173" t="s">
        <v>98</v>
      </c>
      <c r="H41" s="173" t="s">
        <v>98</v>
      </c>
      <c r="I41" s="175"/>
      <c r="J41" s="175"/>
      <c r="K41" s="175"/>
      <c r="L41" s="175"/>
      <c r="M41" s="173"/>
      <c r="N41" s="160"/>
    </row>
    <row r="42" s="157" customFormat="true" ht="24.95" hidden="false" customHeight="true" outlineLevel="0" collapsed="false">
      <c r="A42" s="157" t="s">
        <v>99</v>
      </c>
      <c r="B42" s="42" t="n">
        <v>46</v>
      </c>
      <c r="C42" s="43" t="n">
        <v>1991</v>
      </c>
      <c r="D42" s="44" t="n">
        <v>2.2</v>
      </c>
      <c r="E42" s="52" t="n">
        <v>31.16</v>
      </c>
      <c r="F42" s="118"/>
      <c r="G42" s="165"/>
      <c r="H42" s="165"/>
      <c r="I42" s="163"/>
      <c r="J42" s="163"/>
      <c r="K42" s="163"/>
      <c r="L42" s="163"/>
      <c r="M42" s="165"/>
      <c r="N42" s="160"/>
    </row>
    <row r="43" s="157" customFormat="true" ht="24.95" hidden="false" customHeight="true" outlineLevel="0" collapsed="false">
      <c r="A43" s="157" t="s">
        <v>100</v>
      </c>
      <c r="B43" s="42" t="n">
        <v>44</v>
      </c>
      <c r="C43" s="43" t="n">
        <v>2112</v>
      </c>
      <c r="D43" s="44" t="n">
        <v>1.5</v>
      </c>
      <c r="E43" s="52" t="n">
        <v>33.05</v>
      </c>
      <c r="F43" s="118"/>
      <c r="G43" s="165"/>
      <c r="H43" s="165"/>
      <c r="I43" s="163"/>
      <c r="J43" s="163"/>
      <c r="K43" s="163"/>
      <c r="L43" s="163"/>
      <c r="M43" s="165"/>
      <c r="N43" s="160"/>
    </row>
    <row r="44" s="157" customFormat="true" ht="24.95" hidden="false" customHeight="true" outlineLevel="0" collapsed="false">
      <c r="A44" s="157" t="s">
        <v>101</v>
      </c>
      <c r="B44" s="42" t="n">
        <v>39</v>
      </c>
      <c r="C44" s="43" t="n">
        <v>2379</v>
      </c>
      <c r="D44" s="44" t="n">
        <v>2.1</v>
      </c>
      <c r="E44" s="52" t="n">
        <v>37.23</v>
      </c>
      <c r="F44" s="118" t="s">
        <v>55</v>
      </c>
      <c r="G44" s="165" t="n">
        <v>1016</v>
      </c>
      <c r="H44" s="165" t="n">
        <v>1024</v>
      </c>
      <c r="I44" s="163" t="n">
        <v>1316</v>
      </c>
      <c r="J44" s="163" t="n">
        <v>1387</v>
      </c>
      <c r="K44" s="163" t="n">
        <v>1409</v>
      </c>
      <c r="L44" s="163" t="n">
        <v>1687</v>
      </c>
      <c r="M44" s="165" t="n">
        <v>919</v>
      </c>
      <c r="N44" s="160"/>
    </row>
    <row r="45" s="157" customFormat="true" ht="24.95" hidden="false" customHeight="true" outlineLevel="0" collapsed="false">
      <c r="A45" s="157" t="s">
        <v>61</v>
      </c>
      <c r="B45" s="42" t="n">
        <v>37</v>
      </c>
      <c r="C45" s="43" t="n">
        <v>2477</v>
      </c>
      <c r="D45" s="44" t="n">
        <v>1.5</v>
      </c>
      <c r="E45" s="52" t="n">
        <v>38.76</v>
      </c>
      <c r="F45" s="118"/>
      <c r="G45" s="165"/>
      <c r="H45" s="165"/>
      <c r="I45" s="163"/>
      <c r="J45" s="163"/>
      <c r="K45" s="163"/>
      <c r="L45" s="163"/>
      <c r="M45" s="165"/>
      <c r="N45" s="160"/>
    </row>
    <row r="46" s="157" customFormat="true" ht="24.95" hidden="false" customHeight="true" outlineLevel="0" collapsed="false">
      <c r="A46" s="157" t="s">
        <v>102</v>
      </c>
      <c r="B46" s="42" t="n">
        <v>31</v>
      </c>
      <c r="C46" s="42" t="n">
        <v>2955</v>
      </c>
      <c r="D46" s="75" t="n">
        <v>1.9</v>
      </c>
      <c r="E46" s="52" t="n">
        <v>46.25</v>
      </c>
      <c r="F46" s="118"/>
      <c r="G46" s="165"/>
      <c r="H46" s="165"/>
      <c r="I46" s="163"/>
      <c r="J46" s="163"/>
      <c r="K46" s="163"/>
      <c r="L46" s="163"/>
      <c r="M46" s="165"/>
      <c r="N46" s="171"/>
    </row>
    <row r="47" s="157" customFormat="true" ht="24.95" hidden="false" customHeight="true" outlineLevel="0" collapsed="false">
      <c r="A47" s="157" t="s">
        <v>64</v>
      </c>
      <c r="B47" s="60" t="n">
        <v>25</v>
      </c>
      <c r="C47" s="100" t="n">
        <v>3676</v>
      </c>
      <c r="D47" s="101" t="n">
        <v>1.5</v>
      </c>
      <c r="E47" s="102" t="n">
        <v>57.53</v>
      </c>
      <c r="F47" s="119"/>
      <c r="G47" s="170"/>
      <c r="H47" s="170"/>
      <c r="I47" s="168"/>
      <c r="J47" s="168"/>
      <c r="K47" s="168"/>
      <c r="L47" s="168"/>
      <c r="M47" s="170"/>
      <c r="N47" s="160"/>
    </row>
    <row r="48" s="157" customFormat="true" ht="24.95" hidden="false" customHeight="true" outlineLevel="0" collapsed="false">
      <c r="A48" s="157" t="s">
        <v>103</v>
      </c>
      <c r="B48" s="68" t="n">
        <v>24</v>
      </c>
      <c r="C48" s="96" t="n">
        <v>3876</v>
      </c>
      <c r="D48" s="97" t="n">
        <v>2.2</v>
      </c>
      <c r="E48" s="98" t="n">
        <v>60.66</v>
      </c>
      <c r="F48" s="183" t="s">
        <v>104</v>
      </c>
      <c r="G48" s="181" t="n">
        <v>1305</v>
      </c>
      <c r="H48" s="181" t="n">
        <v>1314</v>
      </c>
      <c r="I48" s="181" t="n">
        <v>1605</v>
      </c>
      <c r="J48" s="181" t="n">
        <v>1792</v>
      </c>
      <c r="K48" s="181" t="n">
        <v>1814</v>
      </c>
      <c r="L48" s="181" t="n">
        <v>2092</v>
      </c>
      <c r="M48" s="181" t="n">
        <v>1324</v>
      </c>
      <c r="N48" s="160"/>
    </row>
    <row r="49" s="157" customFormat="true" ht="24.95" hidden="false" customHeight="true" outlineLevel="0" collapsed="false">
      <c r="A49" s="157" t="s">
        <v>105</v>
      </c>
      <c r="B49" s="60" t="n">
        <v>19</v>
      </c>
      <c r="C49" s="60" t="n">
        <v>4784</v>
      </c>
      <c r="D49" s="61" t="n">
        <v>2</v>
      </c>
      <c r="E49" s="102" t="n">
        <v>74.87</v>
      </c>
      <c r="F49" s="183"/>
      <c r="G49" s="181"/>
      <c r="H49" s="181"/>
      <c r="I49" s="181"/>
      <c r="J49" s="181"/>
      <c r="K49" s="181"/>
      <c r="L49" s="181"/>
      <c r="M49" s="181"/>
      <c r="N49" s="171"/>
    </row>
    <row r="50" s="188" customFormat="true" ht="17.1" hidden="false" customHeight="true" outlineLevel="0" collapsed="false">
      <c r="B50" s="189"/>
      <c r="C50" s="190"/>
      <c r="D50" s="191"/>
      <c r="E50" s="192"/>
      <c r="F50" s="193"/>
      <c r="G50" s="194"/>
      <c r="H50" s="194"/>
      <c r="I50" s="194"/>
      <c r="J50" s="194"/>
      <c r="K50" s="194"/>
      <c r="L50" s="194"/>
      <c r="M50" s="194"/>
      <c r="N50" s="195"/>
    </row>
    <row r="51" s="196" customFormat="true" ht="36" hidden="false" customHeight="false" outlineLevel="0" collapsed="false">
      <c r="C51" s="197"/>
      <c r="D51" s="132" t="s">
        <v>72</v>
      </c>
      <c r="E51" s="133"/>
      <c r="F51" s="134"/>
      <c r="G51" s="135" t="s">
        <v>106</v>
      </c>
      <c r="H51" s="136" t="s">
        <v>107</v>
      </c>
      <c r="I51" s="135" t="s">
        <v>108</v>
      </c>
      <c r="J51" s="135" t="s">
        <v>106</v>
      </c>
      <c r="K51" s="136" t="s">
        <v>107</v>
      </c>
      <c r="L51" s="135" t="s">
        <v>108</v>
      </c>
      <c r="M51" s="198"/>
      <c r="N51" s="199"/>
    </row>
    <row r="52" s="196" customFormat="true" ht="24.95" hidden="false" customHeight="true" outlineLevel="0" collapsed="false">
      <c r="C52" s="200"/>
      <c r="D52" s="140" t="s">
        <v>76</v>
      </c>
      <c r="E52" s="141"/>
      <c r="F52" s="142" t="s">
        <v>77</v>
      </c>
      <c r="G52" s="201" t="n">
        <v>141</v>
      </c>
      <c r="H52" s="201" t="n">
        <v>141</v>
      </c>
      <c r="I52" s="201" t="n">
        <v>141</v>
      </c>
      <c r="J52" s="201" t="n">
        <v>80</v>
      </c>
      <c r="K52" s="201" t="n">
        <v>160</v>
      </c>
      <c r="L52" s="201" t="n">
        <v>80</v>
      </c>
      <c r="M52" s="198"/>
      <c r="N52" s="199"/>
    </row>
    <row r="53" s="202" customFormat="true" ht="15" hidden="false" customHeight="false" outlineLevel="0" collapsed="false">
      <c r="B53" s="203"/>
      <c r="C53" s="204"/>
      <c r="D53" s="205"/>
      <c r="E53" s="206"/>
      <c r="F53" s="207"/>
      <c r="G53" s="208"/>
      <c r="H53" s="208"/>
      <c r="I53" s="208"/>
      <c r="J53" s="208"/>
      <c r="K53" s="208"/>
      <c r="L53" s="208"/>
      <c r="M53" s="208"/>
      <c r="N53" s="138"/>
    </row>
    <row r="54" s="202" customFormat="true" ht="15" hidden="false" customHeight="false" outlineLevel="0" collapsed="false">
      <c r="B54" s="203"/>
      <c r="C54" s="204"/>
      <c r="D54" s="205"/>
      <c r="E54" s="206"/>
      <c r="F54" s="207"/>
      <c r="G54" s="209"/>
      <c r="H54" s="210"/>
      <c r="I54" s="210"/>
      <c r="J54" s="209"/>
      <c r="K54" s="210"/>
      <c r="L54" s="210"/>
      <c r="M54" s="208"/>
      <c r="N54" s="138"/>
    </row>
    <row r="55" s="202" customFormat="true" ht="15" hidden="false" customHeight="false" outlineLevel="0" collapsed="false">
      <c r="B55" s="203"/>
      <c r="C55" s="204"/>
      <c r="D55" s="205"/>
      <c r="E55" s="206"/>
      <c r="F55" s="207"/>
      <c r="G55" s="208"/>
      <c r="H55" s="208"/>
      <c r="I55" s="208"/>
      <c r="J55" s="208"/>
      <c r="K55" s="208"/>
      <c r="L55" s="208"/>
      <c r="M55" s="208"/>
      <c r="N55" s="138"/>
    </row>
    <row r="56" s="202" customFormat="true" ht="15" hidden="false" customHeight="false" outlineLevel="0" collapsed="false">
      <c r="B56" s="203"/>
      <c r="C56" s="204"/>
      <c r="D56" s="205"/>
      <c r="E56" s="206"/>
      <c r="F56" s="207"/>
      <c r="G56" s="208"/>
      <c r="H56" s="208"/>
      <c r="I56" s="208"/>
      <c r="J56" s="208"/>
      <c r="K56" s="208"/>
      <c r="L56" s="208"/>
      <c r="M56" s="208"/>
      <c r="N56" s="138"/>
    </row>
    <row r="57" s="202" customFormat="true" ht="15" hidden="false" customHeight="false" outlineLevel="0" collapsed="false">
      <c r="B57" s="203"/>
      <c r="C57" s="204"/>
      <c r="D57" s="205"/>
      <c r="E57" s="206"/>
      <c r="F57" s="207"/>
      <c r="G57" s="208"/>
      <c r="H57" s="208"/>
      <c r="I57" s="208"/>
      <c r="J57" s="208"/>
      <c r="K57" s="208"/>
      <c r="L57" s="208"/>
      <c r="M57" s="208"/>
      <c r="N57" s="138"/>
    </row>
    <row r="58" s="202" customFormat="true" ht="15" hidden="false" customHeight="false" outlineLevel="0" collapsed="false">
      <c r="B58" s="203"/>
      <c r="C58" s="204"/>
      <c r="D58" s="205"/>
      <c r="E58" s="206"/>
      <c r="F58" s="207"/>
      <c r="G58" s="208"/>
      <c r="H58" s="208"/>
      <c r="I58" s="208"/>
      <c r="J58" s="208"/>
      <c r="K58" s="208"/>
      <c r="L58" s="208"/>
      <c r="M58" s="208"/>
      <c r="N58" s="138"/>
    </row>
    <row r="59" s="202" customFormat="true" ht="15" hidden="false" customHeight="false" outlineLevel="0" collapsed="false">
      <c r="B59" s="203"/>
      <c r="C59" s="204"/>
      <c r="D59" s="205"/>
      <c r="E59" s="206"/>
      <c r="F59" s="207"/>
      <c r="G59" s="208"/>
      <c r="H59" s="208"/>
      <c r="I59" s="208"/>
      <c r="J59" s="208"/>
      <c r="K59" s="208"/>
      <c r="L59" s="208"/>
      <c r="M59" s="208"/>
      <c r="N59" s="138"/>
    </row>
    <row r="60" s="202" customFormat="true" ht="15" hidden="false" customHeight="false" outlineLevel="0" collapsed="false">
      <c r="B60" s="203"/>
      <c r="C60" s="204"/>
      <c r="D60" s="205"/>
      <c r="E60" s="206"/>
      <c r="F60" s="207"/>
      <c r="G60" s="208"/>
      <c r="H60" s="208"/>
      <c r="I60" s="208"/>
      <c r="J60" s="208"/>
      <c r="K60" s="208"/>
      <c r="L60" s="208"/>
      <c r="M60" s="208"/>
      <c r="N60" s="138"/>
    </row>
    <row r="61" s="202" customFormat="true" ht="15" hidden="false" customHeight="false" outlineLevel="0" collapsed="false">
      <c r="B61" s="203"/>
      <c r="C61" s="204"/>
      <c r="D61" s="205"/>
      <c r="E61" s="206"/>
      <c r="F61" s="207"/>
      <c r="G61" s="208"/>
      <c r="H61" s="208"/>
      <c r="I61" s="208"/>
      <c r="J61" s="208"/>
      <c r="K61" s="208"/>
      <c r="L61" s="208"/>
      <c r="M61" s="208"/>
      <c r="N61" s="138"/>
    </row>
    <row r="62" s="202" customFormat="true" ht="15" hidden="false" customHeight="false" outlineLevel="0" collapsed="false">
      <c r="B62" s="203"/>
      <c r="C62" s="204"/>
      <c r="D62" s="205"/>
      <c r="E62" s="206"/>
      <c r="F62" s="207"/>
      <c r="G62" s="208"/>
      <c r="H62" s="208"/>
      <c r="I62" s="208"/>
      <c r="J62" s="208"/>
      <c r="K62" s="208"/>
      <c r="L62" s="208"/>
      <c r="M62" s="208"/>
      <c r="N62" s="138"/>
    </row>
    <row r="63" s="202" customFormat="true" ht="15" hidden="false" customHeight="false" outlineLevel="0" collapsed="false">
      <c r="B63" s="203"/>
      <c r="C63" s="204"/>
      <c r="D63" s="205"/>
      <c r="E63" s="206"/>
      <c r="F63" s="207"/>
      <c r="G63" s="208"/>
      <c r="H63" s="208"/>
      <c r="I63" s="208"/>
      <c r="J63" s="208"/>
      <c r="K63" s="208"/>
      <c r="L63" s="208"/>
      <c r="M63" s="208"/>
      <c r="N63" s="138"/>
    </row>
    <row r="64" s="202" customFormat="true" ht="15" hidden="false" customHeight="false" outlineLevel="0" collapsed="false">
      <c r="B64" s="203"/>
      <c r="C64" s="204"/>
      <c r="D64" s="205"/>
      <c r="E64" s="206"/>
      <c r="F64" s="207"/>
      <c r="G64" s="208"/>
      <c r="H64" s="208"/>
      <c r="I64" s="208"/>
      <c r="J64" s="208"/>
      <c r="K64" s="208"/>
      <c r="L64" s="208"/>
      <c r="M64" s="208"/>
      <c r="N64" s="138"/>
    </row>
    <row r="65" s="202" customFormat="true" ht="15" hidden="false" customHeight="false" outlineLevel="0" collapsed="false">
      <c r="B65" s="203"/>
      <c r="C65" s="204"/>
      <c r="D65" s="205"/>
      <c r="E65" s="206"/>
      <c r="F65" s="207"/>
      <c r="G65" s="208"/>
      <c r="H65" s="208"/>
      <c r="I65" s="208"/>
      <c r="J65" s="208"/>
      <c r="K65" s="208"/>
      <c r="L65" s="208"/>
      <c r="M65" s="208"/>
      <c r="N65" s="138"/>
    </row>
    <row r="66" s="202" customFormat="true" ht="15" hidden="false" customHeight="false" outlineLevel="0" collapsed="false">
      <c r="B66" s="203"/>
      <c r="C66" s="204"/>
      <c r="D66" s="205"/>
      <c r="E66" s="206"/>
      <c r="F66" s="207"/>
      <c r="G66" s="208"/>
      <c r="H66" s="208"/>
      <c r="I66" s="208"/>
      <c r="J66" s="208"/>
      <c r="K66" s="208"/>
      <c r="L66" s="208"/>
      <c r="M66" s="208"/>
      <c r="N66" s="138"/>
    </row>
    <row r="67" s="202" customFormat="true" ht="15" hidden="false" customHeight="false" outlineLevel="0" collapsed="false">
      <c r="B67" s="203"/>
      <c r="C67" s="204"/>
      <c r="D67" s="205"/>
      <c r="E67" s="206"/>
      <c r="F67" s="207"/>
      <c r="G67" s="208"/>
      <c r="H67" s="208"/>
      <c r="I67" s="208"/>
      <c r="J67" s="208"/>
      <c r="K67" s="208"/>
      <c r="L67" s="208"/>
      <c r="M67" s="208"/>
      <c r="N67" s="138"/>
    </row>
    <row r="68" s="202" customFormat="true" ht="15" hidden="false" customHeight="false" outlineLevel="0" collapsed="false">
      <c r="B68" s="203"/>
      <c r="C68" s="204"/>
      <c r="D68" s="205"/>
      <c r="E68" s="206"/>
      <c r="F68" s="207"/>
      <c r="G68" s="208"/>
      <c r="H68" s="208"/>
      <c r="I68" s="208"/>
      <c r="J68" s="208"/>
      <c r="K68" s="208"/>
      <c r="L68" s="208"/>
      <c r="M68" s="208"/>
      <c r="N68" s="138"/>
    </row>
    <row r="69" s="202" customFormat="true" ht="15" hidden="false" customHeight="false" outlineLevel="0" collapsed="false">
      <c r="B69" s="203"/>
      <c r="C69" s="204"/>
      <c r="D69" s="205"/>
      <c r="E69" s="206"/>
      <c r="F69" s="207"/>
      <c r="G69" s="208"/>
      <c r="H69" s="208"/>
      <c r="I69" s="208"/>
      <c r="J69" s="208"/>
      <c r="K69" s="208"/>
      <c r="L69" s="208"/>
      <c r="M69" s="208"/>
      <c r="N69" s="138"/>
    </row>
    <row r="70" s="202" customFormat="true" ht="15" hidden="false" customHeight="false" outlineLevel="0" collapsed="false">
      <c r="B70" s="203"/>
      <c r="C70" s="204"/>
      <c r="D70" s="205"/>
      <c r="E70" s="206"/>
      <c r="F70" s="207"/>
      <c r="G70" s="208"/>
      <c r="H70" s="208"/>
      <c r="I70" s="208"/>
      <c r="J70" s="208"/>
      <c r="K70" s="208"/>
      <c r="L70" s="208"/>
      <c r="M70" s="208"/>
      <c r="N70" s="138"/>
    </row>
    <row r="71" s="202" customFormat="true" ht="15" hidden="false" customHeight="false" outlineLevel="0" collapsed="false">
      <c r="B71" s="203"/>
      <c r="C71" s="204"/>
      <c r="D71" s="205"/>
      <c r="E71" s="206"/>
      <c r="F71" s="207"/>
      <c r="G71" s="208"/>
      <c r="H71" s="208"/>
      <c r="I71" s="208"/>
      <c r="J71" s="208"/>
      <c r="K71" s="208"/>
      <c r="L71" s="208"/>
      <c r="M71" s="208"/>
      <c r="N71" s="138"/>
    </row>
    <row r="72" s="202" customFormat="true" ht="15" hidden="false" customHeight="false" outlineLevel="0" collapsed="false">
      <c r="B72" s="203"/>
      <c r="C72" s="204"/>
      <c r="D72" s="205"/>
      <c r="E72" s="206"/>
      <c r="F72" s="207"/>
      <c r="G72" s="208"/>
      <c r="H72" s="208"/>
      <c r="I72" s="208"/>
      <c r="J72" s="208"/>
      <c r="K72" s="208"/>
      <c r="L72" s="208"/>
      <c r="M72" s="208"/>
      <c r="N72" s="138"/>
    </row>
    <row r="73" s="202" customFormat="true" ht="15" hidden="false" customHeight="false" outlineLevel="0" collapsed="false">
      <c r="B73" s="211"/>
      <c r="C73" s="207"/>
      <c r="D73" s="212"/>
      <c r="E73" s="213"/>
      <c r="F73" s="207"/>
      <c r="G73" s="138"/>
      <c r="H73" s="138"/>
      <c r="I73" s="138"/>
      <c r="J73" s="138"/>
      <c r="K73" s="138"/>
      <c r="L73" s="138"/>
      <c r="M73" s="138"/>
      <c r="N73" s="138"/>
    </row>
    <row r="74" s="202" customFormat="true" ht="15" hidden="false" customHeight="false" outlineLevel="0" collapsed="false">
      <c r="B74" s="211"/>
      <c r="C74" s="207"/>
      <c r="D74" s="212"/>
      <c r="E74" s="213"/>
      <c r="F74" s="207"/>
      <c r="G74" s="138"/>
      <c r="H74" s="138"/>
      <c r="I74" s="138"/>
      <c r="J74" s="138"/>
      <c r="K74" s="138"/>
      <c r="L74" s="138"/>
      <c r="M74" s="138"/>
      <c r="N74" s="138"/>
    </row>
    <row r="75" s="202" customFormat="true" ht="15" hidden="false" customHeight="false" outlineLevel="0" collapsed="false">
      <c r="B75" s="211"/>
      <c r="C75" s="207"/>
      <c r="D75" s="212"/>
      <c r="E75" s="213"/>
      <c r="F75" s="207"/>
      <c r="G75" s="138"/>
      <c r="H75" s="138"/>
      <c r="I75" s="138"/>
      <c r="J75" s="138"/>
      <c r="K75" s="138"/>
      <c r="L75" s="138"/>
      <c r="M75" s="138"/>
      <c r="N75" s="138"/>
    </row>
    <row r="76" s="202" customFormat="true" ht="15" hidden="false" customHeight="false" outlineLevel="0" collapsed="false">
      <c r="B76" s="211"/>
      <c r="C76" s="207"/>
      <c r="D76" s="212"/>
      <c r="E76" s="213"/>
      <c r="F76" s="207"/>
      <c r="G76" s="138"/>
      <c r="H76" s="138"/>
      <c r="I76" s="138"/>
      <c r="J76" s="138"/>
      <c r="K76" s="138"/>
      <c r="L76" s="138"/>
      <c r="M76" s="138"/>
      <c r="N76" s="138"/>
    </row>
    <row r="77" s="202" customFormat="true" ht="15" hidden="false" customHeight="false" outlineLevel="0" collapsed="false">
      <c r="B77" s="211"/>
      <c r="C77" s="207"/>
      <c r="D77" s="212"/>
      <c r="E77" s="213"/>
      <c r="F77" s="207"/>
      <c r="G77" s="138"/>
      <c r="H77" s="138"/>
      <c r="I77" s="138"/>
      <c r="J77" s="138"/>
      <c r="K77" s="138"/>
      <c r="L77" s="138"/>
      <c r="M77" s="138"/>
      <c r="N77" s="138"/>
    </row>
    <row r="78" s="202" customFormat="true" ht="15" hidden="false" customHeight="false" outlineLevel="0" collapsed="false">
      <c r="B78" s="211"/>
      <c r="C78" s="207"/>
      <c r="D78" s="212"/>
      <c r="E78" s="213"/>
      <c r="F78" s="207"/>
      <c r="G78" s="138"/>
      <c r="H78" s="138"/>
      <c r="I78" s="138"/>
      <c r="J78" s="138"/>
      <c r="K78" s="138"/>
      <c r="L78" s="138"/>
      <c r="M78" s="138"/>
      <c r="N78" s="138"/>
    </row>
    <row r="79" s="202" customFormat="true" ht="15" hidden="false" customHeight="false" outlineLevel="0" collapsed="false">
      <c r="B79" s="211"/>
      <c r="C79" s="207"/>
      <c r="D79" s="212"/>
      <c r="E79" s="213"/>
      <c r="F79" s="207"/>
      <c r="G79" s="138"/>
      <c r="H79" s="138"/>
      <c r="I79" s="138"/>
      <c r="J79" s="138"/>
      <c r="K79" s="138"/>
      <c r="L79" s="138"/>
      <c r="M79" s="138"/>
      <c r="N79" s="138"/>
    </row>
    <row r="80" s="202" customFormat="true" ht="15" hidden="false" customHeight="false" outlineLevel="0" collapsed="false">
      <c r="B80" s="211"/>
      <c r="C80" s="207"/>
      <c r="D80" s="212"/>
      <c r="E80" s="213"/>
      <c r="F80" s="207"/>
      <c r="G80" s="138"/>
      <c r="H80" s="138"/>
      <c r="I80" s="138"/>
      <c r="J80" s="138"/>
      <c r="K80" s="138"/>
      <c r="L80" s="138"/>
      <c r="M80" s="138"/>
      <c r="N80" s="138"/>
    </row>
    <row r="81" s="202" customFormat="true" ht="15" hidden="false" customHeight="false" outlineLevel="0" collapsed="false">
      <c r="B81" s="211"/>
      <c r="C81" s="207"/>
      <c r="D81" s="212"/>
      <c r="E81" s="213"/>
      <c r="F81" s="207"/>
      <c r="G81" s="138"/>
      <c r="H81" s="138"/>
      <c r="I81" s="138"/>
      <c r="J81" s="138"/>
      <c r="K81" s="138"/>
      <c r="L81" s="138"/>
      <c r="M81" s="138"/>
      <c r="N81" s="138"/>
    </row>
    <row r="82" s="202" customFormat="true" ht="15" hidden="false" customHeight="false" outlineLevel="0" collapsed="false">
      <c r="B82" s="211"/>
      <c r="C82" s="207"/>
      <c r="D82" s="212"/>
      <c r="E82" s="213"/>
      <c r="F82" s="207"/>
      <c r="G82" s="138"/>
      <c r="H82" s="138"/>
      <c r="I82" s="138"/>
      <c r="J82" s="138"/>
      <c r="K82" s="138"/>
      <c r="L82" s="138"/>
      <c r="M82" s="138"/>
      <c r="N82" s="138"/>
    </row>
    <row r="83" s="202" customFormat="true" ht="15" hidden="false" customHeight="false" outlineLevel="0" collapsed="false">
      <c r="B83" s="211"/>
      <c r="C83" s="207"/>
      <c r="D83" s="212"/>
      <c r="E83" s="213"/>
      <c r="F83" s="207"/>
      <c r="G83" s="138"/>
      <c r="H83" s="138"/>
      <c r="I83" s="138"/>
      <c r="J83" s="138"/>
      <c r="K83" s="138"/>
      <c r="L83" s="138"/>
      <c r="M83" s="138"/>
      <c r="N83" s="138"/>
    </row>
    <row r="84" s="202" customFormat="true" ht="15" hidden="false" customHeight="false" outlineLevel="0" collapsed="false">
      <c r="B84" s="211"/>
      <c r="C84" s="207"/>
      <c r="D84" s="212"/>
      <c r="E84" s="213"/>
      <c r="F84" s="207"/>
      <c r="G84" s="138"/>
      <c r="H84" s="138"/>
      <c r="I84" s="138"/>
      <c r="J84" s="138"/>
      <c r="K84" s="138"/>
      <c r="L84" s="138"/>
      <c r="M84" s="138"/>
      <c r="N84" s="138"/>
    </row>
    <row r="85" s="202" customFormat="true" ht="15" hidden="false" customHeight="false" outlineLevel="0" collapsed="false">
      <c r="B85" s="211"/>
      <c r="C85" s="207"/>
      <c r="D85" s="212"/>
      <c r="E85" s="213"/>
      <c r="F85" s="207"/>
      <c r="G85" s="138"/>
      <c r="H85" s="138"/>
      <c r="I85" s="138"/>
      <c r="J85" s="138"/>
      <c r="K85" s="138"/>
      <c r="L85" s="138"/>
      <c r="M85" s="138"/>
      <c r="N85" s="138"/>
    </row>
    <row r="86" s="202" customFormat="true" ht="15" hidden="false" customHeight="false" outlineLevel="0" collapsed="false">
      <c r="B86" s="211"/>
      <c r="C86" s="207"/>
      <c r="D86" s="212"/>
      <c r="E86" s="213"/>
      <c r="F86" s="207"/>
      <c r="G86" s="138"/>
      <c r="H86" s="138"/>
      <c r="I86" s="138"/>
      <c r="J86" s="138"/>
      <c r="K86" s="138"/>
      <c r="L86" s="138"/>
      <c r="M86" s="138"/>
      <c r="N86" s="138"/>
    </row>
    <row r="87" s="202" customFormat="true" ht="15" hidden="false" customHeight="false" outlineLevel="0" collapsed="false">
      <c r="B87" s="211"/>
      <c r="C87" s="207"/>
      <c r="D87" s="212"/>
      <c r="E87" s="213"/>
      <c r="F87" s="207"/>
      <c r="G87" s="138"/>
      <c r="H87" s="138"/>
      <c r="I87" s="138"/>
      <c r="J87" s="138"/>
      <c r="K87" s="138"/>
      <c r="L87" s="138"/>
      <c r="M87" s="138"/>
      <c r="N87" s="138"/>
    </row>
    <row r="88" s="202" customFormat="true" ht="15" hidden="false" customHeight="false" outlineLevel="0" collapsed="false">
      <c r="B88" s="211"/>
      <c r="C88" s="207"/>
      <c r="D88" s="212"/>
      <c r="E88" s="213"/>
      <c r="F88" s="207"/>
      <c r="G88" s="138"/>
      <c r="H88" s="138"/>
      <c r="I88" s="138"/>
      <c r="J88" s="138"/>
      <c r="K88" s="138"/>
      <c r="L88" s="138"/>
      <c r="M88" s="138"/>
      <c r="N88" s="138"/>
    </row>
    <row r="89" s="202" customFormat="true" ht="15" hidden="false" customHeight="false" outlineLevel="0" collapsed="false">
      <c r="B89" s="211"/>
      <c r="C89" s="207"/>
      <c r="D89" s="212"/>
      <c r="E89" s="213"/>
      <c r="F89" s="207"/>
      <c r="G89" s="138"/>
      <c r="H89" s="138"/>
      <c r="I89" s="138"/>
      <c r="J89" s="138"/>
      <c r="K89" s="138"/>
      <c r="L89" s="138"/>
      <c r="M89" s="138"/>
      <c r="N89" s="138"/>
    </row>
    <row r="90" s="202" customFormat="true" ht="15" hidden="false" customHeight="false" outlineLevel="0" collapsed="false">
      <c r="B90" s="211"/>
      <c r="C90" s="207"/>
      <c r="D90" s="212"/>
      <c r="E90" s="213"/>
      <c r="F90" s="207"/>
      <c r="G90" s="138"/>
      <c r="H90" s="138"/>
      <c r="I90" s="138"/>
      <c r="J90" s="138"/>
      <c r="K90" s="138"/>
      <c r="L90" s="138"/>
      <c r="M90" s="138"/>
      <c r="N90" s="138"/>
    </row>
    <row r="91" s="202" customFormat="true" ht="15" hidden="false" customHeight="false" outlineLevel="0" collapsed="false">
      <c r="B91" s="211"/>
      <c r="C91" s="207"/>
      <c r="D91" s="212"/>
      <c r="E91" s="213"/>
      <c r="F91" s="207"/>
      <c r="G91" s="138"/>
      <c r="H91" s="138"/>
      <c r="I91" s="138"/>
      <c r="J91" s="138"/>
      <c r="K91" s="138"/>
      <c r="L91" s="138"/>
      <c r="M91" s="138"/>
      <c r="N91" s="138"/>
    </row>
    <row r="92" s="202" customFormat="true" ht="15" hidden="false" customHeight="false" outlineLevel="0" collapsed="false">
      <c r="B92" s="211"/>
      <c r="C92" s="207"/>
      <c r="D92" s="212"/>
      <c r="E92" s="213"/>
      <c r="F92" s="207"/>
      <c r="G92" s="138"/>
      <c r="H92" s="138"/>
      <c r="I92" s="138"/>
      <c r="J92" s="138"/>
      <c r="K92" s="138"/>
      <c r="L92" s="138"/>
      <c r="M92" s="138"/>
      <c r="N92" s="138"/>
    </row>
    <row r="93" s="202" customFormat="true" ht="15" hidden="false" customHeight="false" outlineLevel="0" collapsed="false">
      <c r="B93" s="211"/>
      <c r="C93" s="207"/>
      <c r="D93" s="212"/>
      <c r="E93" s="213"/>
      <c r="F93" s="207"/>
      <c r="G93" s="138"/>
      <c r="H93" s="138"/>
      <c r="I93" s="138"/>
      <c r="J93" s="138"/>
      <c r="K93" s="138"/>
      <c r="L93" s="138"/>
      <c r="M93" s="138"/>
      <c r="N93" s="138"/>
    </row>
    <row r="94" s="202" customFormat="true" ht="15" hidden="false" customHeight="false" outlineLevel="0" collapsed="false">
      <c r="B94" s="211"/>
      <c r="C94" s="207"/>
      <c r="D94" s="212"/>
      <c r="E94" s="213"/>
      <c r="F94" s="207"/>
      <c r="G94" s="138"/>
      <c r="H94" s="138"/>
      <c r="I94" s="138"/>
      <c r="J94" s="138"/>
      <c r="K94" s="138"/>
      <c r="L94" s="138"/>
      <c r="M94" s="138"/>
      <c r="N94" s="138"/>
    </row>
    <row r="95" s="202" customFormat="true" ht="15" hidden="false" customHeight="false" outlineLevel="0" collapsed="false">
      <c r="B95" s="211"/>
      <c r="C95" s="207"/>
      <c r="D95" s="212"/>
      <c r="E95" s="213"/>
      <c r="F95" s="207"/>
      <c r="G95" s="138"/>
      <c r="H95" s="138"/>
      <c r="I95" s="138"/>
      <c r="J95" s="138"/>
      <c r="K95" s="138"/>
      <c r="L95" s="138"/>
      <c r="M95" s="138"/>
      <c r="N95" s="138"/>
    </row>
    <row r="96" s="202" customFormat="true" ht="15" hidden="false" customHeight="false" outlineLevel="0" collapsed="false">
      <c r="B96" s="211"/>
      <c r="C96" s="207"/>
      <c r="D96" s="212"/>
      <c r="E96" s="213"/>
      <c r="F96" s="207"/>
      <c r="G96" s="138"/>
      <c r="H96" s="138"/>
      <c r="I96" s="138"/>
      <c r="J96" s="138"/>
      <c r="K96" s="138"/>
      <c r="L96" s="138"/>
      <c r="M96" s="138"/>
      <c r="N96" s="138"/>
    </row>
    <row r="97" s="202" customFormat="true" ht="15" hidden="false" customHeight="false" outlineLevel="0" collapsed="false">
      <c r="B97" s="211"/>
      <c r="C97" s="207"/>
      <c r="D97" s="212"/>
      <c r="E97" s="213"/>
      <c r="F97" s="207"/>
      <c r="G97" s="138"/>
      <c r="H97" s="138"/>
      <c r="I97" s="138"/>
      <c r="J97" s="138"/>
      <c r="K97" s="138"/>
      <c r="L97" s="138"/>
      <c r="M97" s="138"/>
      <c r="N97" s="138"/>
    </row>
    <row r="98" s="202" customFormat="true" ht="15" hidden="false" customHeight="false" outlineLevel="0" collapsed="false">
      <c r="B98" s="211"/>
      <c r="C98" s="207"/>
      <c r="D98" s="212"/>
      <c r="E98" s="213"/>
      <c r="F98" s="207"/>
      <c r="G98" s="138"/>
      <c r="H98" s="138"/>
      <c r="I98" s="138"/>
      <c r="J98" s="138"/>
      <c r="K98" s="138"/>
      <c r="L98" s="138"/>
      <c r="M98" s="138"/>
      <c r="N98" s="138"/>
    </row>
    <row r="99" s="202" customFormat="true" ht="15" hidden="false" customHeight="false" outlineLevel="0" collapsed="false">
      <c r="B99" s="211"/>
      <c r="C99" s="207"/>
      <c r="D99" s="212"/>
      <c r="E99" s="213"/>
      <c r="F99" s="207"/>
      <c r="G99" s="138"/>
      <c r="H99" s="138"/>
      <c r="I99" s="138"/>
      <c r="J99" s="138"/>
      <c r="K99" s="138"/>
      <c r="L99" s="138"/>
      <c r="M99" s="138"/>
      <c r="N99" s="138"/>
    </row>
    <row r="100" s="202" customFormat="true" ht="15" hidden="false" customHeight="false" outlineLevel="0" collapsed="false">
      <c r="B100" s="211"/>
      <c r="C100" s="207"/>
      <c r="D100" s="212"/>
      <c r="E100" s="213"/>
      <c r="F100" s="207"/>
      <c r="G100" s="138"/>
      <c r="H100" s="138"/>
      <c r="I100" s="138"/>
      <c r="J100" s="138"/>
      <c r="K100" s="138"/>
      <c r="L100" s="138"/>
      <c r="M100" s="138"/>
      <c r="N100" s="138"/>
    </row>
    <row r="101" s="202" customFormat="true" ht="15" hidden="false" customHeight="false" outlineLevel="0" collapsed="false">
      <c r="B101" s="211"/>
      <c r="C101" s="207"/>
      <c r="D101" s="212"/>
      <c r="E101" s="213"/>
      <c r="F101" s="207"/>
      <c r="G101" s="138"/>
      <c r="H101" s="138"/>
      <c r="I101" s="138"/>
      <c r="J101" s="138"/>
      <c r="K101" s="138"/>
      <c r="L101" s="138"/>
      <c r="M101" s="138"/>
      <c r="N101" s="138"/>
    </row>
    <row r="102" s="202" customFormat="true" ht="15" hidden="false" customHeight="false" outlineLevel="0" collapsed="false">
      <c r="B102" s="211"/>
      <c r="C102" s="207"/>
      <c r="D102" s="212"/>
      <c r="E102" s="213"/>
      <c r="F102" s="207"/>
      <c r="G102" s="138"/>
      <c r="H102" s="138"/>
      <c r="I102" s="138"/>
      <c r="J102" s="138"/>
      <c r="K102" s="138"/>
      <c r="L102" s="138"/>
      <c r="M102" s="138"/>
      <c r="N102" s="138"/>
    </row>
    <row r="103" customFormat="false" ht="15" hidden="false" customHeight="false" outlineLevel="0" collapsed="false">
      <c r="B103" s="214"/>
      <c r="C103" s="215"/>
      <c r="D103" s="216"/>
      <c r="E103" s="217"/>
      <c r="F103" s="215"/>
      <c r="G103" s="218"/>
      <c r="H103" s="218"/>
      <c r="I103" s="218"/>
      <c r="J103" s="218"/>
      <c r="K103" s="218"/>
      <c r="L103" s="218"/>
      <c r="M103" s="218"/>
    </row>
    <row r="104" customFormat="false" ht="15" hidden="false" customHeight="false" outlineLevel="0" collapsed="false">
      <c r="B104" s="214"/>
      <c r="C104" s="215"/>
      <c r="D104" s="216"/>
      <c r="E104" s="217"/>
      <c r="F104" s="215"/>
      <c r="G104" s="218"/>
      <c r="H104" s="218"/>
      <c r="I104" s="218"/>
      <c r="J104" s="218"/>
      <c r="K104" s="218"/>
      <c r="L104" s="218"/>
      <c r="M104" s="218"/>
    </row>
    <row r="105" customFormat="false" ht="15" hidden="false" customHeight="false" outlineLevel="0" collapsed="false">
      <c r="B105" s="214"/>
      <c r="C105" s="215"/>
      <c r="D105" s="216"/>
      <c r="E105" s="217"/>
      <c r="F105" s="215"/>
      <c r="G105" s="218"/>
      <c r="H105" s="218"/>
      <c r="I105" s="218"/>
      <c r="J105" s="218"/>
      <c r="K105" s="218"/>
      <c r="L105" s="218"/>
      <c r="M105" s="218"/>
    </row>
    <row r="106" customFormat="false" ht="15" hidden="false" customHeight="false" outlineLevel="0" collapsed="false">
      <c r="B106" s="214"/>
      <c r="C106" s="215"/>
      <c r="D106" s="216"/>
      <c r="E106" s="217"/>
      <c r="F106" s="215"/>
      <c r="G106" s="218"/>
      <c r="H106" s="218"/>
      <c r="I106" s="218"/>
      <c r="J106" s="218"/>
      <c r="K106" s="218"/>
      <c r="L106" s="218"/>
      <c r="M106" s="218"/>
    </row>
    <row r="107" customFormat="false" ht="15" hidden="false" customHeight="false" outlineLevel="0" collapsed="false">
      <c r="B107" s="214"/>
      <c r="C107" s="215"/>
      <c r="D107" s="216"/>
      <c r="E107" s="217"/>
      <c r="F107" s="215"/>
      <c r="G107" s="218"/>
      <c r="H107" s="218"/>
      <c r="I107" s="218"/>
      <c r="J107" s="218"/>
      <c r="K107" s="218"/>
      <c r="L107" s="218"/>
      <c r="M107" s="218"/>
    </row>
    <row r="108" customFormat="false" ht="15" hidden="false" customHeight="false" outlineLevel="0" collapsed="false">
      <c r="B108" s="214"/>
      <c r="C108" s="215"/>
      <c r="D108" s="216"/>
      <c r="E108" s="217"/>
      <c r="F108" s="215"/>
      <c r="G108" s="218"/>
      <c r="H108" s="218"/>
      <c r="I108" s="218"/>
      <c r="J108" s="218"/>
      <c r="K108" s="218"/>
      <c r="L108" s="218"/>
      <c r="M108" s="218"/>
    </row>
    <row r="109" customFormat="false" ht="15" hidden="false" customHeight="false" outlineLevel="0" collapsed="false">
      <c r="B109" s="214"/>
      <c r="C109" s="215"/>
      <c r="D109" s="216"/>
      <c r="E109" s="217"/>
      <c r="F109" s="215"/>
      <c r="G109" s="218"/>
      <c r="H109" s="218"/>
      <c r="I109" s="218"/>
      <c r="J109" s="218"/>
      <c r="K109" s="218"/>
      <c r="L109" s="218"/>
      <c r="M109" s="218"/>
    </row>
    <row r="110" customFormat="false" ht="15" hidden="false" customHeight="false" outlineLevel="0" collapsed="false">
      <c r="B110" s="214"/>
      <c r="C110" s="215"/>
      <c r="D110" s="216"/>
      <c r="E110" s="217"/>
      <c r="F110" s="215"/>
      <c r="G110" s="218"/>
      <c r="H110" s="218"/>
      <c r="I110" s="218"/>
      <c r="J110" s="218"/>
      <c r="K110" s="218"/>
      <c r="L110" s="218"/>
      <c r="M110" s="218"/>
    </row>
    <row r="111" customFormat="false" ht="15" hidden="false" customHeight="false" outlineLevel="0" collapsed="false">
      <c r="B111" s="214"/>
      <c r="C111" s="215"/>
      <c r="D111" s="216"/>
      <c r="E111" s="217"/>
      <c r="F111" s="215"/>
      <c r="G111" s="218"/>
      <c r="H111" s="218"/>
      <c r="I111" s="218"/>
      <c r="J111" s="218"/>
      <c r="K111" s="218"/>
      <c r="L111" s="218"/>
      <c r="M111" s="218"/>
    </row>
    <row r="112" customFormat="false" ht="15" hidden="false" customHeight="false" outlineLevel="0" collapsed="false">
      <c r="B112" s="214"/>
      <c r="C112" s="215"/>
      <c r="D112" s="216"/>
      <c r="E112" s="217"/>
      <c r="F112" s="215"/>
      <c r="G112" s="218"/>
      <c r="H112" s="218"/>
      <c r="I112" s="218"/>
      <c r="J112" s="218"/>
      <c r="K112" s="218"/>
      <c r="L112" s="218"/>
      <c r="M112" s="218"/>
    </row>
    <row r="113" customFormat="false" ht="15" hidden="false" customHeight="false" outlineLevel="0" collapsed="false">
      <c r="B113" s="214"/>
      <c r="C113" s="215"/>
      <c r="D113" s="216"/>
      <c r="E113" s="217"/>
      <c r="F113" s="215"/>
      <c r="G113" s="218"/>
      <c r="H113" s="218"/>
      <c r="I113" s="218"/>
      <c r="J113" s="218"/>
      <c r="K113" s="218"/>
      <c r="L113" s="218"/>
      <c r="M113" s="218"/>
    </row>
    <row r="114" customFormat="false" ht="15" hidden="false" customHeight="false" outlineLevel="0" collapsed="false">
      <c r="B114" s="214"/>
      <c r="C114" s="215"/>
      <c r="D114" s="216"/>
      <c r="E114" s="217"/>
      <c r="F114" s="215"/>
      <c r="G114" s="218"/>
      <c r="H114" s="218"/>
      <c r="I114" s="218"/>
      <c r="J114" s="218"/>
      <c r="K114" s="218"/>
      <c r="L114" s="218"/>
      <c r="M114" s="218"/>
    </row>
    <row r="115" customFormat="false" ht="15" hidden="false" customHeight="false" outlineLevel="0" collapsed="false">
      <c r="B115" s="214"/>
      <c r="C115" s="215"/>
      <c r="D115" s="216"/>
      <c r="E115" s="217"/>
      <c r="F115" s="215"/>
      <c r="G115" s="218"/>
      <c r="H115" s="218"/>
      <c r="I115" s="218"/>
      <c r="J115" s="218"/>
      <c r="K115" s="218"/>
      <c r="L115" s="218"/>
      <c r="M115" s="218"/>
    </row>
    <row r="116" customFormat="false" ht="15" hidden="false" customHeight="false" outlineLevel="0" collapsed="false">
      <c r="B116" s="214"/>
      <c r="C116" s="215"/>
      <c r="D116" s="216"/>
      <c r="E116" s="217"/>
      <c r="F116" s="215"/>
      <c r="G116" s="218"/>
      <c r="H116" s="218"/>
      <c r="I116" s="218"/>
      <c r="J116" s="218"/>
      <c r="K116" s="218"/>
      <c r="L116" s="218"/>
      <c r="M116" s="218"/>
    </row>
    <row r="117" customFormat="false" ht="15" hidden="false" customHeight="false" outlineLevel="0" collapsed="false">
      <c r="B117" s="214"/>
      <c r="C117" s="215"/>
      <c r="D117" s="216"/>
      <c r="E117" s="217"/>
      <c r="F117" s="215"/>
      <c r="G117" s="218"/>
      <c r="H117" s="218"/>
      <c r="I117" s="218"/>
      <c r="J117" s="218"/>
      <c r="K117" s="218"/>
      <c r="L117" s="218"/>
      <c r="M117" s="218"/>
    </row>
    <row r="118" customFormat="false" ht="15" hidden="false" customHeight="false" outlineLevel="0" collapsed="false">
      <c r="B118" s="214"/>
      <c r="C118" s="215"/>
      <c r="D118" s="216"/>
      <c r="E118" s="217"/>
      <c r="F118" s="215"/>
      <c r="G118" s="218"/>
      <c r="H118" s="218"/>
      <c r="I118" s="218"/>
      <c r="J118" s="218"/>
      <c r="K118" s="218"/>
      <c r="L118" s="218"/>
      <c r="M118" s="218"/>
    </row>
    <row r="119" customFormat="false" ht="15" hidden="false" customHeight="false" outlineLevel="0" collapsed="false">
      <c r="B119" s="214"/>
      <c r="C119" s="215"/>
      <c r="D119" s="216"/>
      <c r="E119" s="217"/>
      <c r="F119" s="215"/>
      <c r="G119" s="218"/>
      <c r="H119" s="218"/>
      <c r="I119" s="218"/>
      <c r="J119" s="218"/>
      <c r="K119" s="218"/>
      <c r="L119" s="218"/>
      <c r="M119" s="218"/>
    </row>
    <row r="120" customFormat="false" ht="15" hidden="false" customHeight="false" outlineLevel="0" collapsed="false">
      <c r="B120" s="214"/>
      <c r="C120" s="215"/>
      <c r="D120" s="218"/>
      <c r="E120" s="217"/>
      <c r="F120" s="215"/>
      <c r="G120" s="218"/>
      <c r="H120" s="218"/>
      <c r="I120" s="218"/>
      <c r="J120" s="218"/>
      <c r="K120" s="218"/>
      <c r="L120" s="218"/>
      <c r="M120" s="218"/>
    </row>
    <row r="121" customFormat="false" ht="15" hidden="false" customHeight="false" outlineLevel="0" collapsed="false">
      <c r="B121" s="214"/>
      <c r="C121" s="215"/>
      <c r="D121" s="218"/>
      <c r="E121" s="217"/>
      <c r="F121" s="215"/>
      <c r="G121" s="218"/>
      <c r="H121" s="218"/>
      <c r="I121" s="218"/>
      <c r="J121" s="218"/>
      <c r="K121" s="218"/>
      <c r="L121" s="218"/>
      <c r="M121" s="218"/>
    </row>
    <row r="122" customFormat="false" ht="15" hidden="false" customHeight="false" outlineLevel="0" collapsed="false">
      <c r="B122" s="214"/>
      <c r="C122" s="215"/>
      <c r="D122" s="218"/>
      <c r="E122" s="217"/>
      <c r="F122" s="215"/>
      <c r="G122" s="218"/>
      <c r="H122" s="218"/>
      <c r="I122" s="218"/>
      <c r="J122" s="218"/>
      <c r="K122" s="218"/>
      <c r="L122" s="218"/>
      <c r="M122" s="218"/>
    </row>
    <row r="123" customFormat="false" ht="15" hidden="false" customHeight="false" outlineLevel="0" collapsed="false">
      <c r="B123" s="214"/>
      <c r="C123" s="215"/>
      <c r="D123" s="218"/>
      <c r="E123" s="217"/>
      <c r="F123" s="215"/>
      <c r="G123" s="218"/>
      <c r="H123" s="218"/>
      <c r="I123" s="218"/>
      <c r="J123" s="218"/>
      <c r="K123" s="218"/>
      <c r="L123" s="218"/>
      <c r="M123" s="218"/>
    </row>
    <row r="124" customFormat="false" ht="15" hidden="false" customHeight="false" outlineLevel="0" collapsed="false">
      <c r="B124" s="214"/>
      <c r="C124" s="215"/>
      <c r="D124" s="218"/>
      <c r="E124" s="217"/>
      <c r="F124" s="215"/>
      <c r="G124" s="218"/>
      <c r="H124" s="218"/>
      <c r="I124" s="218"/>
      <c r="J124" s="218"/>
      <c r="K124" s="218"/>
      <c r="L124" s="218"/>
      <c r="M124" s="218"/>
    </row>
    <row r="125" customFormat="false" ht="15" hidden="false" customHeight="false" outlineLevel="0" collapsed="false">
      <c r="B125" s="214"/>
      <c r="C125" s="215"/>
      <c r="D125" s="218"/>
      <c r="E125" s="217"/>
      <c r="F125" s="215"/>
      <c r="G125" s="218"/>
      <c r="H125" s="218"/>
      <c r="I125" s="218"/>
      <c r="J125" s="218"/>
      <c r="K125" s="218"/>
      <c r="L125" s="218"/>
      <c r="M125" s="218"/>
    </row>
    <row r="126" customFormat="false" ht="15" hidden="false" customHeight="false" outlineLevel="0" collapsed="false">
      <c r="B126" s="214"/>
      <c r="C126" s="215"/>
      <c r="D126" s="218"/>
      <c r="E126" s="217"/>
      <c r="F126" s="215"/>
      <c r="G126" s="218"/>
      <c r="H126" s="218"/>
      <c r="I126" s="218"/>
      <c r="J126" s="218"/>
      <c r="K126" s="218"/>
      <c r="L126" s="218"/>
      <c r="M126" s="218"/>
    </row>
    <row r="127" customFormat="false" ht="15" hidden="false" customHeight="false" outlineLevel="0" collapsed="false">
      <c r="B127" s="214"/>
      <c r="C127" s="215"/>
      <c r="D127" s="218"/>
      <c r="E127" s="217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5" hidden="false" customHeight="false" outlineLevel="0" collapsed="false">
      <c r="B128" s="214"/>
      <c r="C128" s="215"/>
      <c r="D128" s="218"/>
      <c r="E128" s="217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5" hidden="false" customHeight="false" outlineLevel="0" collapsed="false">
      <c r="B129" s="214"/>
      <c r="C129" s="215"/>
      <c r="D129" s="218"/>
      <c r="E129" s="217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5" hidden="false" customHeight="false" outlineLevel="0" collapsed="false">
      <c r="B130" s="214"/>
      <c r="C130" s="215"/>
      <c r="D130" s="218"/>
      <c r="E130" s="217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5" hidden="false" customHeight="false" outlineLevel="0" collapsed="false">
      <c r="B131" s="214"/>
      <c r="C131" s="215"/>
      <c r="D131" s="218"/>
      <c r="E131" s="217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5" hidden="false" customHeight="false" outlineLevel="0" collapsed="false">
      <c r="B132" s="214"/>
      <c r="C132" s="215"/>
      <c r="D132" s="218"/>
      <c r="E132" s="217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5" hidden="false" customHeight="false" outlineLevel="0" collapsed="false">
      <c r="B133" s="214"/>
      <c r="C133" s="215"/>
      <c r="D133" s="218"/>
      <c r="E133" s="217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5" hidden="false" customHeight="false" outlineLevel="0" collapsed="false">
      <c r="B134" s="214"/>
      <c r="C134" s="215"/>
      <c r="D134" s="218"/>
      <c r="E134" s="217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5" hidden="false" customHeight="false" outlineLevel="0" collapsed="false">
      <c r="B135" s="214"/>
      <c r="C135" s="215"/>
      <c r="D135" s="218"/>
      <c r="E135" s="217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5" hidden="false" customHeight="false" outlineLevel="0" collapsed="false">
      <c r="B136" s="214"/>
      <c r="C136" s="215"/>
      <c r="D136" s="218"/>
      <c r="E136" s="217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5" hidden="false" customHeight="false" outlineLevel="0" collapsed="false">
      <c r="B137" s="214"/>
      <c r="C137" s="215"/>
      <c r="D137" s="218"/>
      <c r="E137" s="217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5" hidden="false" customHeight="false" outlineLevel="0" collapsed="false">
      <c r="B138" s="214"/>
      <c r="C138" s="215"/>
      <c r="D138" s="218"/>
      <c r="E138" s="217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5" hidden="false" customHeight="false" outlineLevel="0" collapsed="false">
      <c r="B139" s="214"/>
      <c r="C139" s="215"/>
      <c r="D139" s="218"/>
      <c r="E139" s="217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5" hidden="false" customHeight="false" outlineLevel="0" collapsed="false">
      <c r="B140" s="214"/>
      <c r="C140" s="215"/>
      <c r="D140" s="218"/>
      <c r="E140" s="217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5" hidden="false" customHeight="false" outlineLevel="0" collapsed="false">
      <c r="B141" s="214"/>
      <c r="C141" s="215"/>
      <c r="D141" s="218"/>
      <c r="E141" s="217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5" hidden="false" customHeight="false" outlineLevel="0" collapsed="false">
      <c r="B142" s="214"/>
      <c r="C142" s="215"/>
      <c r="D142" s="218"/>
      <c r="E142" s="217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5" hidden="false" customHeight="false" outlineLevel="0" collapsed="false">
      <c r="B143" s="214"/>
      <c r="C143" s="215"/>
      <c r="D143" s="218"/>
      <c r="E143" s="217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5" hidden="false" customHeight="false" outlineLevel="0" collapsed="false">
      <c r="B144" s="214"/>
      <c r="C144" s="215"/>
      <c r="D144" s="218"/>
      <c r="E144" s="217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5" hidden="false" customHeight="false" outlineLevel="0" collapsed="false">
      <c r="B145" s="214"/>
      <c r="C145" s="215"/>
      <c r="D145" s="218"/>
      <c r="E145" s="217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5" hidden="false" customHeight="false" outlineLevel="0" collapsed="false">
      <c r="B146" s="214"/>
      <c r="C146" s="215"/>
      <c r="D146" s="218"/>
      <c r="E146" s="217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5" hidden="false" customHeight="false" outlineLevel="0" collapsed="false">
      <c r="B147" s="214"/>
      <c r="C147" s="215"/>
      <c r="D147" s="218"/>
      <c r="E147" s="217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5" hidden="false" customHeight="false" outlineLevel="0" collapsed="false">
      <c r="B148" s="214"/>
      <c r="C148" s="215"/>
      <c r="D148" s="218"/>
      <c r="E148" s="217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5" hidden="false" customHeight="false" outlineLevel="0" collapsed="false">
      <c r="B149" s="214"/>
      <c r="C149" s="215"/>
      <c r="D149" s="218"/>
      <c r="E149" s="217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5" hidden="false" customHeight="false" outlineLevel="0" collapsed="false">
      <c r="B150" s="214"/>
      <c r="C150" s="215"/>
      <c r="D150" s="218"/>
      <c r="E150" s="217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5" hidden="false" customHeight="false" outlineLevel="0" collapsed="false">
      <c r="B151" s="214"/>
      <c r="C151" s="215"/>
      <c r="D151" s="218"/>
      <c r="E151" s="217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5" hidden="false" customHeight="false" outlineLevel="0" collapsed="false">
      <c r="B152" s="214"/>
      <c r="C152" s="215"/>
      <c r="D152" s="218"/>
      <c r="E152" s="217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5" hidden="false" customHeight="false" outlineLevel="0" collapsed="false">
      <c r="B153" s="214"/>
      <c r="C153" s="215"/>
      <c r="D153" s="218"/>
      <c r="E153" s="217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5" hidden="false" customHeight="false" outlineLevel="0" collapsed="false">
      <c r="B154" s="214"/>
      <c r="C154" s="215"/>
      <c r="D154" s="218"/>
      <c r="E154" s="217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5" hidden="false" customHeight="false" outlineLevel="0" collapsed="false">
      <c r="B155" s="214"/>
      <c r="C155" s="215"/>
      <c r="D155" s="218"/>
      <c r="E155" s="217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5" hidden="false" customHeight="false" outlineLevel="0" collapsed="false">
      <c r="B156" s="214"/>
      <c r="C156" s="215"/>
      <c r="D156" s="218"/>
      <c r="E156" s="217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5" hidden="false" customHeight="false" outlineLevel="0" collapsed="false">
      <c r="B157" s="214"/>
      <c r="C157" s="215"/>
      <c r="D157" s="218"/>
      <c r="E157" s="217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5" hidden="false" customHeight="false" outlineLevel="0" collapsed="false">
      <c r="B158" s="214"/>
      <c r="C158" s="215"/>
      <c r="D158" s="218"/>
      <c r="E158" s="217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5" hidden="false" customHeight="false" outlineLevel="0" collapsed="false">
      <c r="B159" s="214"/>
      <c r="C159" s="215"/>
      <c r="D159" s="218"/>
      <c r="E159" s="217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5" hidden="false" customHeight="false" outlineLevel="0" collapsed="false">
      <c r="B160" s="214"/>
      <c r="C160" s="215"/>
      <c r="D160" s="218"/>
      <c r="E160" s="217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5" hidden="false" customHeight="false" outlineLevel="0" collapsed="false">
      <c r="B161" s="214"/>
      <c r="C161" s="215"/>
      <c r="D161" s="218"/>
      <c r="E161" s="217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5" hidden="false" customHeight="false" outlineLevel="0" collapsed="false">
      <c r="B162" s="214"/>
      <c r="C162" s="215"/>
      <c r="D162" s="218"/>
      <c r="E162" s="217"/>
      <c r="F162" s="218"/>
      <c r="G162" s="218"/>
      <c r="H162" s="218"/>
      <c r="I162" s="218"/>
      <c r="J162" s="218"/>
      <c r="K162" s="218"/>
      <c r="L162" s="218"/>
      <c r="M162" s="218"/>
    </row>
    <row r="163" customFormat="false" ht="15" hidden="false" customHeight="false" outlineLevel="0" collapsed="false">
      <c r="B163" s="214"/>
      <c r="C163" s="215"/>
      <c r="D163" s="218"/>
      <c r="E163" s="217"/>
      <c r="F163" s="218"/>
      <c r="G163" s="218"/>
      <c r="H163" s="218"/>
      <c r="I163" s="218"/>
      <c r="J163" s="218"/>
      <c r="K163" s="218"/>
      <c r="L163" s="218"/>
      <c r="M163" s="218"/>
    </row>
    <row r="164" customFormat="false" ht="15" hidden="false" customHeight="false" outlineLevel="0" collapsed="false">
      <c r="B164" s="214"/>
      <c r="C164" s="215"/>
      <c r="D164" s="218"/>
      <c r="E164" s="217"/>
      <c r="F164" s="218"/>
      <c r="G164" s="218"/>
      <c r="H164" s="218"/>
      <c r="I164" s="218"/>
      <c r="J164" s="218"/>
      <c r="K164" s="218"/>
      <c r="L164" s="218"/>
      <c r="M164" s="218"/>
    </row>
    <row r="165" customFormat="false" ht="15" hidden="false" customHeight="false" outlineLevel="0" collapsed="false">
      <c r="B165" s="214"/>
      <c r="C165" s="215"/>
      <c r="D165" s="218"/>
      <c r="E165" s="217"/>
      <c r="F165" s="218"/>
      <c r="G165" s="218"/>
      <c r="H165" s="218"/>
      <c r="I165" s="218"/>
      <c r="J165" s="218"/>
      <c r="K165" s="218"/>
      <c r="L165" s="218"/>
      <c r="M165" s="218"/>
    </row>
    <row r="166" customFormat="false" ht="15" hidden="false" customHeight="false" outlineLevel="0" collapsed="false">
      <c r="B166" s="214"/>
      <c r="C166" s="215"/>
      <c r="D166" s="218"/>
      <c r="E166" s="217"/>
      <c r="F166" s="218"/>
      <c r="G166" s="218"/>
      <c r="H166" s="218"/>
      <c r="I166" s="218"/>
      <c r="J166" s="218"/>
      <c r="K166" s="218"/>
      <c r="L166" s="218"/>
      <c r="M166" s="218"/>
    </row>
    <row r="167" customFormat="false" ht="15" hidden="false" customHeight="false" outlineLevel="0" collapsed="false">
      <c r="B167" s="214"/>
      <c r="C167" s="215"/>
      <c r="D167" s="218"/>
      <c r="E167" s="217"/>
      <c r="F167" s="218"/>
      <c r="G167" s="218"/>
      <c r="H167" s="218"/>
      <c r="I167" s="218"/>
      <c r="J167" s="218"/>
      <c r="K167" s="218"/>
      <c r="L167" s="218"/>
      <c r="M167" s="218"/>
    </row>
    <row r="168" customFormat="false" ht="15" hidden="false" customHeight="false" outlineLevel="0" collapsed="false">
      <c r="B168" s="214"/>
      <c r="C168" s="215"/>
      <c r="D168" s="218"/>
      <c r="E168" s="217"/>
      <c r="F168" s="218"/>
      <c r="G168" s="218"/>
      <c r="H168" s="218"/>
      <c r="I168" s="218"/>
      <c r="J168" s="218"/>
      <c r="K168" s="218"/>
      <c r="L168" s="218"/>
      <c r="M168" s="218"/>
    </row>
    <row r="169" customFormat="false" ht="15" hidden="false" customHeight="false" outlineLevel="0" collapsed="false">
      <c r="B169" s="214"/>
      <c r="C169" s="215"/>
      <c r="D169" s="218"/>
      <c r="E169" s="217"/>
      <c r="F169" s="218"/>
      <c r="G169" s="218"/>
      <c r="H169" s="218"/>
      <c r="I169" s="218"/>
      <c r="J169" s="218"/>
      <c r="K169" s="218"/>
      <c r="L169" s="218"/>
      <c r="M169" s="218"/>
    </row>
    <row r="170" customFormat="false" ht="15" hidden="false" customHeight="false" outlineLevel="0" collapsed="false">
      <c r="B170" s="214"/>
      <c r="C170" s="215"/>
      <c r="D170" s="218"/>
      <c r="E170" s="217"/>
      <c r="F170" s="218"/>
      <c r="G170" s="218"/>
      <c r="H170" s="218"/>
      <c r="I170" s="218"/>
      <c r="J170" s="218"/>
      <c r="K170" s="218"/>
      <c r="L170" s="218"/>
      <c r="M170" s="218"/>
    </row>
    <row r="171" customFormat="false" ht="15" hidden="false" customHeight="false" outlineLevel="0" collapsed="false">
      <c r="B171" s="214"/>
      <c r="C171" s="215"/>
      <c r="D171" s="218"/>
      <c r="E171" s="217"/>
      <c r="F171" s="218"/>
      <c r="G171" s="218"/>
      <c r="H171" s="218"/>
      <c r="I171" s="218"/>
      <c r="J171" s="218"/>
      <c r="K171" s="218"/>
      <c r="L171" s="218"/>
      <c r="M171" s="218"/>
    </row>
    <row r="172" customFormat="false" ht="15" hidden="false" customHeight="false" outlineLevel="0" collapsed="false">
      <c r="B172" s="214"/>
      <c r="C172" s="215"/>
      <c r="D172" s="218"/>
      <c r="E172" s="217"/>
      <c r="F172" s="218"/>
      <c r="G172" s="218"/>
      <c r="H172" s="218"/>
      <c r="I172" s="218"/>
      <c r="J172" s="218"/>
      <c r="K172" s="218"/>
      <c r="L172" s="218"/>
      <c r="M172" s="218"/>
    </row>
    <row r="173" customFormat="false" ht="15" hidden="false" customHeight="false" outlineLevel="0" collapsed="false">
      <c r="B173" s="214"/>
      <c r="C173" s="215"/>
      <c r="D173" s="218"/>
      <c r="E173" s="217"/>
      <c r="F173" s="218"/>
      <c r="G173" s="218"/>
      <c r="H173" s="218"/>
      <c r="I173" s="218"/>
      <c r="J173" s="218"/>
      <c r="K173" s="218"/>
      <c r="L173" s="218"/>
      <c r="M173" s="218"/>
    </row>
    <row r="174" customFormat="false" ht="15" hidden="false" customHeight="false" outlineLevel="0" collapsed="false">
      <c r="B174" s="214"/>
      <c r="C174" s="215"/>
      <c r="D174" s="218"/>
      <c r="E174" s="217"/>
      <c r="F174" s="218"/>
      <c r="G174" s="218"/>
      <c r="H174" s="218"/>
      <c r="I174" s="218"/>
      <c r="J174" s="218"/>
      <c r="K174" s="218"/>
      <c r="L174" s="218"/>
      <c r="M174" s="218"/>
    </row>
    <row r="175" customFormat="false" ht="15" hidden="false" customHeight="false" outlineLevel="0" collapsed="false">
      <c r="B175" s="214"/>
      <c r="C175" s="215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</row>
    <row r="176" customFormat="false" ht="15" hidden="false" customHeight="false" outlineLevel="0" collapsed="false">
      <c r="B176" s="214"/>
      <c r="C176" s="215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</row>
    <row r="177" customFormat="false" ht="15" hidden="false" customHeight="false" outlineLevel="0" collapsed="false">
      <c r="B177" s="214"/>
      <c r="C177" s="215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</row>
    <row r="178" customFormat="false" ht="15" hidden="false" customHeight="false" outlineLevel="0" collapsed="false">
      <c r="B178" s="214"/>
      <c r="C178" s="215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</row>
    <row r="179" customFormat="false" ht="15" hidden="false" customHeight="false" outlineLevel="0" collapsed="false">
      <c r="B179" s="214"/>
      <c r="C179" s="215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</row>
    <row r="180" customFormat="false" ht="15" hidden="false" customHeight="false" outlineLevel="0" collapsed="false">
      <c r="B180" s="214"/>
      <c r="C180" s="215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</row>
    <row r="181" customFormat="false" ht="15" hidden="false" customHeight="false" outlineLevel="0" collapsed="false">
      <c r="B181" s="214"/>
      <c r="C181" s="215"/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</row>
    <row r="182" customFormat="false" ht="15" hidden="false" customHeight="false" outlineLevel="0" collapsed="false">
      <c r="B182" s="214"/>
      <c r="C182" s="215"/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</row>
    <row r="183" customFormat="false" ht="15" hidden="false" customHeight="false" outlineLevel="0" collapsed="false">
      <c r="B183" s="214"/>
      <c r="C183" s="215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</row>
    <row r="184" customFormat="false" ht="15" hidden="false" customHeight="false" outlineLevel="0" collapsed="false">
      <c r="B184" s="214"/>
      <c r="C184" s="215"/>
      <c r="D184" s="218"/>
      <c r="E184" s="218"/>
      <c r="F184" s="218"/>
      <c r="G184" s="218"/>
      <c r="H184" s="218"/>
      <c r="I184" s="218"/>
      <c r="J184" s="218"/>
      <c r="K184" s="218"/>
      <c r="L184" s="218"/>
      <c r="M184" s="218"/>
    </row>
    <row r="185" customFormat="false" ht="15" hidden="false" customHeight="false" outlineLevel="0" collapsed="false">
      <c r="B185" s="214"/>
      <c r="C185" s="215"/>
      <c r="D185" s="218"/>
      <c r="E185" s="218"/>
      <c r="F185" s="218"/>
      <c r="G185" s="218"/>
      <c r="H185" s="218"/>
      <c r="I185" s="218"/>
      <c r="J185" s="218"/>
      <c r="K185" s="218"/>
      <c r="L185" s="218"/>
      <c r="M185" s="218"/>
    </row>
    <row r="186" customFormat="false" ht="15" hidden="false" customHeight="false" outlineLevel="0" collapsed="false">
      <c r="B186" s="214"/>
      <c r="C186" s="215"/>
      <c r="D186" s="218"/>
      <c r="E186" s="218"/>
      <c r="F186" s="218"/>
      <c r="G186" s="218"/>
      <c r="H186" s="218"/>
      <c r="I186" s="218"/>
      <c r="J186" s="218"/>
      <c r="K186" s="218"/>
      <c r="L186" s="218"/>
      <c r="M186" s="218"/>
    </row>
    <row r="187" customFormat="false" ht="15" hidden="false" customHeight="false" outlineLevel="0" collapsed="false">
      <c r="B187" s="214"/>
      <c r="C187" s="215"/>
      <c r="D187" s="218"/>
      <c r="E187" s="218"/>
      <c r="F187" s="218"/>
      <c r="G187" s="218"/>
      <c r="H187" s="218"/>
      <c r="I187" s="218"/>
      <c r="J187" s="218"/>
      <c r="K187" s="218"/>
      <c r="L187" s="218"/>
      <c r="M187" s="218"/>
    </row>
    <row r="188" customFormat="false" ht="15" hidden="false" customHeight="false" outlineLevel="0" collapsed="false">
      <c r="B188" s="214"/>
      <c r="C188" s="215"/>
      <c r="D188" s="218"/>
      <c r="E188" s="218"/>
      <c r="F188" s="218"/>
      <c r="G188" s="218"/>
      <c r="H188" s="218"/>
      <c r="I188" s="218"/>
      <c r="J188" s="218"/>
      <c r="K188" s="218"/>
      <c r="L188" s="218"/>
      <c r="M188" s="218"/>
    </row>
    <row r="189" customFormat="false" ht="15" hidden="false" customHeight="false" outlineLevel="0" collapsed="false">
      <c r="B189" s="214"/>
      <c r="C189" s="215"/>
      <c r="D189" s="218"/>
      <c r="E189" s="218"/>
      <c r="F189" s="218"/>
      <c r="G189" s="218"/>
      <c r="H189" s="218"/>
      <c r="I189" s="218"/>
      <c r="J189" s="218"/>
      <c r="K189" s="218"/>
      <c r="L189" s="218"/>
      <c r="M189" s="218"/>
    </row>
    <row r="190" customFormat="false" ht="15" hidden="false" customHeight="false" outlineLevel="0" collapsed="false">
      <c r="B190" s="218"/>
      <c r="C190" s="215"/>
      <c r="D190" s="218"/>
      <c r="E190" s="218"/>
      <c r="F190" s="218"/>
      <c r="G190" s="218"/>
      <c r="H190" s="218"/>
      <c r="I190" s="218"/>
      <c r="J190" s="218"/>
      <c r="K190" s="218"/>
      <c r="L190" s="218"/>
      <c r="M190" s="218"/>
    </row>
    <row r="191" customFormat="false" ht="15" hidden="false" customHeight="false" outlineLevel="0" collapsed="false">
      <c r="B191" s="218"/>
      <c r="C191" s="215"/>
      <c r="D191" s="218"/>
      <c r="E191" s="218"/>
      <c r="F191" s="218"/>
      <c r="G191" s="218"/>
      <c r="H191" s="218"/>
      <c r="I191" s="218"/>
      <c r="J191" s="218"/>
      <c r="K191" s="218"/>
      <c r="L191" s="218"/>
      <c r="M191" s="218"/>
    </row>
    <row r="192" customFormat="false" ht="15" hidden="false" customHeight="false" outlineLevel="0" collapsed="false">
      <c r="B192" s="218"/>
      <c r="C192" s="215"/>
      <c r="D192" s="218"/>
      <c r="E192" s="218"/>
      <c r="F192" s="218"/>
      <c r="G192" s="218"/>
      <c r="H192" s="218"/>
      <c r="I192" s="218"/>
      <c r="J192" s="218"/>
      <c r="K192" s="218"/>
      <c r="L192" s="218"/>
      <c r="M192" s="218"/>
    </row>
    <row r="193" customFormat="false" ht="15" hidden="false" customHeight="false" outlineLevel="0" collapsed="false">
      <c r="B193" s="218"/>
      <c r="C193" s="215"/>
      <c r="D193" s="218"/>
      <c r="E193" s="218"/>
      <c r="F193" s="218"/>
      <c r="G193" s="218"/>
      <c r="H193" s="218"/>
      <c r="I193" s="218"/>
      <c r="J193" s="218"/>
      <c r="K193" s="218"/>
      <c r="L193" s="218"/>
      <c r="M193" s="218"/>
    </row>
    <row r="194" customFormat="false" ht="15" hidden="false" customHeight="false" outlineLevel="0" collapsed="false">
      <c r="B194" s="218"/>
      <c r="C194" s="215"/>
      <c r="D194" s="218"/>
      <c r="E194" s="218"/>
      <c r="F194" s="218"/>
      <c r="G194" s="218"/>
      <c r="H194" s="218"/>
      <c r="I194" s="218"/>
      <c r="J194" s="218"/>
      <c r="K194" s="218"/>
      <c r="L194" s="218"/>
      <c r="M194" s="218"/>
    </row>
    <row r="195" customFormat="false" ht="15" hidden="false" customHeight="false" outlineLevel="0" collapsed="false">
      <c r="B195" s="218"/>
      <c r="C195" s="215"/>
      <c r="D195" s="218"/>
      <c r="E195" s="218"/>
      <c r="F195" s="218"/>
      <c r="G195" s="218"/>
      <c r="H195" s="218"/>
      <c r="I195" s="218"/>
      <c r="J195" s="218"/>
      <c r="K195" s="218"/>
      <c r="L195" s="218"/>
      <c r="M195" s="218"/>
    </row>
  </sheetData>
  <mergeCells count="51">
    <mergeCell ref="B2:B5"/>
    <mergeCell ref="C2:F2"/>
    <mergeCell ref="G2:I2"/>
    <mergeCell ref="J2:L2"/>
    <mergeCell ref="M2:M8"/>
    <mergeCell ref="C3:F3"/>
    <mergeCell ref="G3:I3"/>
    <mergeCell ref="J3:L3"/>
    <mergeCell ref="C4:F4"/>
    <mergeCell ref="G4:G5"/>
    <mergeCell ref="H4:H5"/>
    <mergeCell ref="I4:I5"/>
    <mergeCell ref="J4:J5"/>
    <mergeCell ref="K4:K5"/>
    <mergeCell ref="L4:L5"/>
    <mergeCell ref="C5:F5"/>
    <mergeCell ref="B7:B8"/>
    <mergeCell ref="C7:C8"/>
    <mergeCell ref="E7:E8"/>
    <mergeCell ref="F20:F21"/>
    <mergeCell ref="G20:G21"/>
    <mergeCell ref="H20:H21"/>
    <mergeCell ref="I20:I21"/>
    <mergeCell ref="J20:J21"/>
    <mergeCell ref="K20:K21"/>
    <mergeCell ref="L20:L21"/>
    <mergeCell ref="M20:M21"/>
    <mergeCell ref="F32:F33"/>
    <mergeCell ref="G32:G33"/>
    <mergeCell ref="H32:H33"/>
    <mergeCell ref="I32:I33"/>
    <mergeCell ref="J32:J33"/>
    <mergeCell ref="K32:K33"/>
    <mergeCell ref="L32:L33"/>
    <mergeCell ref="M32:M33"/>
    <mergeCell ref="F38:F39"/>
    <mergeCell ref="G38:G39"/>
    <mergeCell ref="H38:H39"/>
    <mergeCell ref="I38:I39"/>
    <mergeCell ref="J38:J39"/>
    <mergeCell ref="K38:K39"/>
    <mergeCell ref="L38:L39"/>
    <mergeCell ref="M38:M3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true" verticalCentered="false"/>
  <pageMargins left="0.770138888888889" right="0.7" top="0.75" bottom="0.579861111111111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F1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3" min="3" style="0" width="10.28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9.28"/>
    <col collapsed="false" customWidth="true" hidden="false" outlineLevel="0" max="7" min="7" style="0" width="11.28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2.28"/>
    <col collapsed="false" customWidth="true" hidden="false" outlineLevel="0" max="11" min="11" style="0" width="13.7"/>
    <col collapsed="false" customWidth="true" hidden="false" outlineLevel="0" max="12" min="12" style="0" width="14.7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20.25" hidden="false" customHeight="false" outlineLevel="0" collapsed="false">
      <c r="B1" s="219"/>
      <c r="C1" s="219"/>
      <c r="D1" s="219"/>
      <c r="E1" s="219"/>
      <c r="F1" s="219"/>
      <c r="G1" s="3"/>
      <c r="H1" s="3"/>
      <c r="I1" s="3"/>
      <c r="J1" s="3"/>
      <c r="K1" s="3"/>
      <c r="L1" s="3"/>
      <c r="M1" s="3"/>
      <c r="N1" s="3"/>
    </row>
    <row r="2" s="5" customFormat="true" ht="24.95" hidden="false" customHeight="true" outlineLevel="0" collapsed="false">
      <c r="B2" s="6" t="s">
        <v>1</v>
      </c>
      <c r="C2" s="150" t="s">
        <v>2</v>
      </c>
      <c r="D2" s="150"/>
      <c r="E2" s="150"/>
      <c r="F2" s="150"/>
      <c r="G2" s="16" t="s">
        <v>3</v>
      </c>
      <c r="H2" s="16"/>
      <c r="I2" s="16"/>
      <c r="J2" s="220" t="s">
        <v>4</v>
      </c>
      <c r="K2" s="220"/>
      <c r="L2" s="220"/>
      <c r="M2" s="151" t="s">
        <v>109</v>
      </c>
      <c r="N2" s="221" t="s">
        <v>110</v>
      </c>
    </row>
    <row r="3" s="5" customFormat="true" ht="24.95" hidden="false" customHeight="true" outlineLevel="0" collapsed="false">
      <c r="B3" s="6"/>
      <c r="C3" s="12" t="s">
        <v>6</v>
      </c>
      <c r="D3" s="12"/>
      <c r="E3" s="12"/>
      <c r="F3" s="12"/>
      <c r="G3" s="222" t="s">
        <v>7</v>
      </c>
      <c r="H3" s="222"/>
      <c r="I3" s="222"/>
      <c r="J3" s="14" t="s">
        <v>7</v>
      </c>
      <c r="K3" s="14"/>
      <c r="L3" s="14"/>
      <c r="M3" s="151"/>
      <c r="N3" s="221"/>
    </row>
    <row r="4" s="5" customFormat="true" ht="24.95" hidden="false" customHeight="true" outlineLevel="0" collapsed="false">
      <c r="B4" s="6"/>
      <c r="C4" s="15" t="s">
        <v>8</v>
      </c>
      <c r="D4" s="15"/>
      <c r="E4" s="15"/>
      <c r="F4" s="15"/>
      <c r="G4" s="16" t="s">
        <v>111</v>
      </c>
      <c r="H4" s="17" t="s">
        <v>112</v>
      </c>
      <c r="I4" s="16" t="s">
        <v>113</v>
      </c>
      <c r="J4" s="16" t="s">
        <v>111</v>
      </c>
      <c r="K4" s="223" t="s">
        <v>112</v>
      </c>
      <c r="L4" s="16" t="s">
        <v>113</v>
      </c>
      <c r="M4" s="151"/>
      <c r="N4" s="221"/>
    </row>
    <row r="5" s="5" customFormat="true" ht="24.95" hidden="false" customHeight="true" outlineLevel="0" collapsed="false">
      <c r="B5" s="6"/>
      <c r="C5" s="152" t="s">
        <v>114</v>
      </c>
      <c r="D5" s="152"/>
      <c r="E5" s="152"/>
      <c r="F5" s="152"/>
      <c r="G5" s="16"/>
      <c r="H5" s="16"/>
      <c r="I5" s="16"/>
      <c r="J5" s="16"/>
      <c r="K5" s="223"/>
      <c r="L5" s="16"/>
      <c r="M5" s="151"/>
      <c r="N5" s="221"/>
    </row>
    <row r="6" s="5" customFormat="true" ht="24.95" hidden="false" customHeight="true" outlineLevel="0" collapsed="false">
      <c r="B6" s="21" t="n">
        <v>1395</v>
      </c>
      <c r="C6" s="22" t="n">
        <v>87.5</v>
      </c>
      <c r="D6" s="23"/>
      <c r="E6" s="24"/>
      <c r="F6" s="25"/>
      <c r="G6" s="34" t="s">
        <v>13</v>
      </c>
      <c r="H6" s="28" t="s">
        <v>13</v>
      </c>
      <c r="I6" s="35" t="s">
        <v>14</v>
      </c>
      <c r="J6" s="28" t="s">
        <v>13</v>
      </c>
      <c r="K6" s="224" t="s">
        <v>13</v>
      </c>
      <c r="L6" s="35" t="s">
        <v>14</v>
      </c>
      <c r="M6" s="151"/>
      <c r="N6" s="221"/>
    </row>
    <row r="7" s="5" customFormat="true" ht="24.95" hidden="false" customHeight="true" outlineLevel="0" collapsed="false">
      <c r="B7" s="153" t="s">
        <v>15</v>
      </c>
      <c r="C7" s="154" t="s">
        <v>16</v>
      </c>
      <c r="D7" s="155" t="s">
        <v>17</v>
      </c>
      <c r="E7" s="153" t="s">
        <v>18</v>
      </c>
      <c r="F7" s="33" t="s">
        <v>19</v>
      </c>
      <c r="G7" s="34" t="s">
        <v>20</v>
      </c>
      <c r="H7" s="34" t="s">
        <v>20</v>
      </c>
      <c r="I7" s="35" t="s">
        <v>20</v>
      </c>
      <c r="J7" s="34" t="s">
        <v>20</v>
      </c>
      <c r="K7" s="225" t="s">
        <v>20</v>
      </c>
      <c r="L7" s="35" t="s">
        <v>20</v>
      </c>
      <c r="M7" s="151"/>
      <c r="N7" s="221"/>
    </row>
    <row r="8" s="5" customFormat="true" ht="24.95" hidden="false" customHeight="true" outlineLevel="0" collapsed="false">
      <c r="B8" s="153"/>
      <c r="C8" s="153"/>
      <c r="D8" s="156" t="s">
        <v>21</v>
      </c>
      <c r="E8" s="153"/>
      <c r="F8" s="37" t="s">
        <v>22</v>
      </c>
      <c r="G8" s="38" t="s">
        <v>23</v>
      </c>
      <c r="H8" s="39" t="s">
        <v>24</v>
      </c>
      <c r="I8" s="40" t="s">
        <v>25</v>
      </c>
      <c r="J8" s="39" t="s">
        <v>23</v>
      </c>
      <c r="K8" s="226" t="s">
        <v>24</v>
      </c>
      <c r="L8" s="227" t="s">
        <v>25</v>
      </c>
      <c r="M8" s="151"/>
      <c r="N8" s="221"/>
    </row>
    <row r="9" customFormat="false" ht="24.95" hidden="false" customHeight="true" outlineLevel="0" collapsed="false">
      <c r="A9" s="0" t="s">
        <v>26</v>
      </c>
      <c r="B9" s="68" t="n">
        <v>1033</v>
      </c>
      <c r="C9" s="96" t="n">
        <v>118</v>
      </c>
      <c r="D9" s="97" t="n">
        <v>3.8</v>
      </c>
      <c r="E9" s="228" t="n">
        <v>1.35</v>
      </c>
      <c r="F9" s="229" t="s">
        <v>29</v>
      </c>
      <c r="G9" s="230" t="n">
        <v>649</v>
      </c>
      <c r="H9" s="230" t="n">
        <v>744</v>
      </c>
      <c r="I9" s="230" t="n">
        <v>949</v>
      </c>
      <c r="J9" s="230" t="n">
        <v>975</v>
      </c>
      <c r="K9" s="231" t="n">
        <v>1133</v>
      </c>
      <c r="L9" s="230" t="n">
        <v>1275</v>
      </c>
      <c r="M9" s="230" t="n">
        <v>485</v>
      </c>
      <c r="N9" s="231" t="n">
        <v>550</v>
      </c>
    </row>
    <row r="10" customFormat="false" ht="24.95" hidden="false" customHeight="true" outlineLevel="0" collapsed="false">
      <c r="A10" s="0" t="s">
        <v>27</v>
      </c>
      <c r="B10" s="42" t="n">
        <v>906</v>
      </c>
      <c r="C10" s="43" t="n">
        <v>135</v>
      </c>
      <c r="D10" s="44" t="n">
        <v>3.3</v>
      </c>
      <c r="E10" s="232" t="n">
        <v>1.54</v>
      </c>
      <c r="F10" s="229"/>
      <c r="G10" s="230"/>
      <c r="H10" s="230"/>
      <c r="I10" s="230"/>
      <c r="J10" s="230"/>
      <c r="K10" s="231"/>
      <c r="L10" s="230"/>
      <c r="M10" s="230"/>
      <c r="N10" s="231"/>
    </row>
    <row r="11" customFormat="false" ht="24.95" hidden="false" customHeight="true" outlineLevel="0" collapsed="false">
      <c r="A11" s="0" t="s">
        <v>28</v>
      </c>
      <c r="B11" s="42" t="n">
        <v>771</v>
      </c>
      <c r="C11" s="43" t="n">
        <v>158</v>
      </c>
      <c r="D11" s="44" t="n">
        <v>2.5</v>
      </c>
      <c r="E11" s="232" t="n">
        <v>1.81</v>
      </c>
      <c r="F11" s="229"/>
      <c r="G11" s="230"/>
      <c r="H11" s="230"/>
      <c r="I11" s="230"/>
      <c r="J11" s="230"/>
      <c r="K11" s="231"/>
      <c r="L11" s="230"/>
      <c r="M11" s="230"/>
      <c r="N11" s="231"/>
    </row>
    <row r="12" customFormat="false" ht="24.95" hidden="false" customHeight="true" outlineLevel="0" collapsed="false">
      <c r="A12" s="0" t="s">
        <v>30</v>
      </c>
      <c r="B12" s="42" t="n">
        <v>684</v>
      </c>
      <c r="C12" s="43" t="n">
        <v>179</v>
      </c>
      <c r="D12" s="44" t="n">
        <v>2.4</v>
      </c>
      <c r="E12" s="232" t="n">
        <v>2.04</v>
      </c>
      <c r="F12" s="229"/>
      <c r="G12" s="230"/>
      <c r="H12" s="230"/>
      <c r="I12" s="230"/>
      <c r="J12" s="230"/>
      <c r="K12" s="231"/>
      <c r="L12" s="230"/>
      <c r="M12" s="230"/>
      <c r="N12" s="231"/>
    </row>
    <row r="13" customFormat="false" ht="24.95" hidden="false" customHeight="true" outlineLevel="0" collapsed="false">
      <c r="A13" s="0" t="s">
        <v>31</v>
      </c>
      <c r="B13" s="42" t="n">
        <v>601</v>
      </c>
      <c r="C13" s="43" t="n">
        <v>203</v>
      </c>
      <c r="D13" s="44" t="n">
        <v>2</v>
      </c>
      <c r="E13" s="232" t="n">
        <v>2.32</v>
      </c>
      <c r="F13" s="229"/>
      <c r="G13" s="230"/>
      <c r="H13" s="230"/>
      <c r="I13" s="230"/>
      <c r="J13" s="230"/>
      <c r="K13" s="231"/>
      <c r="L13" s="230"/>
      <c r="M13" s="230"/>
      <c r="N13" s="231"/>
    </row>
    <row r="14" customFormat="false" ht="24.95" hidden="false" customHeight="true" outlineLevel="0" collapsed="false">
      <c r="A14" s="0" t="s">
        <v>32</v>
      </c>
      <c r="B14" s="42" t="n">
        <v>493</v>
      </c>
      <c r="C14" s="42" t="n">
        <v>248</v>
      </c>
      <c r="D14" s="75" t="n">
        <v>1.9</v>
      </c>
      <c r="E14" s="233" t="n">
        <v>2.83</v>
      </c>
      <c r="F14" s="229"/>
      <c r="G14" s="230"/>
      <c r="H14" s="230"/>
      <c r="I14" s="230"/>
      <c r="J14" s="230"/>
      <c r="K14" s="231"/>
      <c r="L14" s="230"/>
      <c r="M14" s="230"/>
      <c r="N14" s="231"/>
    </row>
    <row r="15" customFormat="false" ht="24.95" hidden="false" customHeight="true" outlineLevel="0" collapsed="false">
      <c r="A15" s="0" t="s">
        <v>33</v>
      </c>
      <c r="B15" s="68" t="n">
        <v>473</v>
      </c>
      <c r="C15" s="68" t="n">
        <v>258</v>
      </c>
      <c r="D15" s="69" t="n">
        <v>1.5</v>
      </c>
      <c r="E15" s="234" t="n">
        <v>2.95</v>
      </c>
      <c r="F15" s="235" t="s">
        <v>37</v>
      </c>
      <c r="G15" s="230" t="n">
        <v>681</v>
      </c>
      <c r="H15" s="230" t="s">
        <v>98</v>
      </c>
      <c r="I15" s="230" t="n">
        <v>981</v>
      </c>
      <c r="J15" s="230" t="n">
        <v>997</v>
      </c>
      <c r="K15" s="231" t="n">
        <v>1145</v>
      </c>
      <c r="L15" s="230" t="n">
        <v>1297</v>
      </c>
      <c r="M15" s="230" t="n">
        <v>507</v>
      </c>
      <c r="N15" s="231" t="n">
        <v>562</v>
      </c>
    </row>
    <row r="16" customFormat="false" ht="24.95" hidden="false" customHeight="true" outlineLevel="0" collapsed="false">
      <c r="A16" s="0" t="s">
        <v>34</v>
      </c>
      <c r="B16" s="42" t="n">
        <v>413</v>
      </c>
      <c r="C16" s="42" t="n">
        <v>296</v>
      </c>
      <c r="D16" s="75" t="n">
        <v>1.5</v>
      </c>
      <c r="E16" s="233" t="n">
        <v>3.38</v>
      </c>
      <c r="F16" s="235"/>
      <c r="G16" s="230"/>
      <c r="H16" s="230"/>
      <c r="I16" s="230"/>
      <c r="J16" s="230"/>
      <c r="K16" s="231"/>
      <c r="L16" s="230"/>
      <c r="M16" s="230"/>
      <c r="N16" s="231"/>
    </row>
    <row r="17" customFormat="false" ht="24.95" hidden="false" customHeight="true" outlineLevel="0" collapsed="false">
      <c r="A17" s="0" t="s">
        <v>86</v>
      </c>
      <c r="B17" s="68" t="n">
        <v>283</v>
      </c>
      <c r="C17" s="68" t="n">
        <v>431</v>
      </c>
      <c r="D17" s="69" t="n">
        <v>2.3</v>
      </c>
      <c r="E17" s="234" t="n">
        <v>4.93</v>
      </c>
      <c r="F17" s="236" t="s">
        <v>43</v>
      </c>
      <c r="G17" s="230" t="n">
        <v>721</v>
      </c>
      <c r="H17" s="237" t="n">
        <v>813</v>
      </c>
      <c r="I17" s="237" t="n">
        <v>1021</v>
      </c>
      <c r="J17" s="230" t="n">
        <v>1058</v>
      </c>
      <c r="K17" s="238" t="n">
        <v>1179</v>
      </c>
      <c r="L17" s="237" t="n">
        <v>1358</v>
      </c>
      <c r="M17" s="237" t="n">
        <v>568</v>
      </c>
      <c r="N17" s="238" t="n">
        <v>596</v>
      </c>
    </row>
    <row r="18" customFormat="false" ht="24.95" hidden="false" customHeight="true" outlineLevel="0" collapsed="false">
      <c r="A18" s="0" t="s">
        <v>87</v>
      </c>
      <c r="B18" s="42" t="n">
        <v>241</v>
      </c>
      <c r="C18" s="43" t="n">
        <v>507</v>
      </c>
      <c r="D18" s="44" t="n">
        <v>2.1</v>
      </c>
      <c r="E18" s="232" t="n">
        <v>5.79</v>
      </c>
      <c r="F18" s="236"/>
      <c r="G18" s="230"/>
      <c r="H18" s="237"/>
      <c r="I18" s="237"/>
      <c r="J18" s="230"/>
      <c r="K18" s="238"/>
      <c r="L18" s="237"/>
      <c r="M18" s="237"/>
      <c r="N18" s="238"/>
    </row>
    <row r="19" customFormat="false" ht="24.95" hidden="false" customHeight="true" outlineLevel="0" collapsed="false">
      <c r="A19" s="0" t="s">
        <v>88</v>
      </c>
      <c r="B19" s="60" t="n">
        <v>214</v>
      </c>
      <c r="C19" s="100" t="n">
        <v>571</v>
      </c>
      <c r="D19" s="101" t="n">
        <v>1.9</v>
      </c>
      <c r="E19" s="239" t="n">
        <v>6.53</v>
      </c>
      <c r="F19" s="236"/>
      <c r="G19" s="230"/>
      <c r="H19" s="237"/>
      <c r="I19" s="237"/>
      <c r="J19" s="230"/>
      <c r="K19" s="238"/>
      <c r="L19" s="237"/>
      <c r="M19" s="237"/>
      <c r="N19" s="238"/>
    </row>
    <row r="20" customFormat="false" ht="24.95" hidden="false" customHeight="true" outlineLevel="0" collapsed="false">
      <c r="A20" s="0" t="s">
        <v>115</v>
      </c>
      <c r="B20" s="79" t="n">
        <v>203</v>
      </c>
      <c r="C20" s="88" t="n">
        <v>600</v>
      </c>
      <c r="D20" s="89" t="n">
        <v>2.6</v>
      </c>
      <c r="E20" s="240" t="n">
        <v>6.86</v>
      </c>
      <c r="F20" s="236" t="s">
        <v>59</v>
      </c>
      <c r="G20" s="241" t="n">
        <v>888</v>
      </c>
      <c r="H20" s="242" t="n">
        <v>983</v>
      </c>
      <c r="I20" s="243" t="n">
        <v>1188</v>
      </c>
      <c r="J20" s="244" t="n">
        <v>1185</v>
      </c>
      <c r="K20" s="238" t="n">
        <v>1310</v>
      </c>
      <c r="L20" s="237" t="n">
        <v>1485</v>
      </c>
      <c r="M20" s="245" t="n">
        <v>695</v>
      </c>
      <c r="N20" s="238" t="n">
        <v>727</v>
      </c>
    </row>
    <row r="21" customFormat="false" ht="24.95" hidden="false" customHeight="true" outlineLevel="0" collapsed="false">
      <c r="A21" s="0" t="s">
        <v>42</v>
      </c>
      <c r="B21" s="79" t="n">
        <v>192</v>
      </c>
      <c r="C21" s="88" t="n">
        <v>637</v>
      </c>
      <c r="D21" s="89" t="n">
        <v>1.7</v>
      </c>
      <c r="E21" s="240" t="n">
        <v>7.28</v>
      </c>
      <c r="F21" s="236" t="s">
        <v>43</v>
      </c>
      <c r="G21" s="241" t="n">
        <v>721</v>
      </c>
      <c r="H21" s="242" t="n">
        <v>813</v>
      </c>
      <c r="I21" s="243" t="n">
        <v>1021</v>
      </c>
      <c r="J21" s="244" t="n">
        <v>1058</v>
      </c>
      <c r="K21" s="238" t="n">
        <v>1179</v>
      </c>
      <c r="L21" s="237" t="n">
        <v>1358</v>
      </c>
      <c r="M21" s="245" t="n">
        <v>568</v>
      </c>
      <c r="N21" s="238" t="n">
        <v>596</v>
      </c>
    </row>
    <row r="22" customFormat="false" ht="24.95" hidden="false" customHeight="true" outlineLevel="0" collapsed="false">
      <c r="A22" s="0" t="s">
        <v>116</v>
      </c>
      <c r="B22" s="42" t="n">
        <v>184</v>
      </c>
      <c r="C22" s="43" t="n">
        <v>662</v>
      </c>
      <c r="D22" s="44" t="n">
        <v>2.4</v>
      </c>
      <c r="E22" s="232" t="n">
        <v>7.57</v>
      </c>
      <c r="F22" s="246" t="s">
        <v>59</v>
      </c>
      <c r="G22" s="247" t="n">
        <v>888</v>
      </c>
      <c r="H22" s="248" t="n">
        <v>983</v>
      </c>
      <c r="I22" s="249" t="n">
        <v>1188</v>
      </c>
      <c r="J22" s="250" t="n">
        <v>1185</v>
      </c>
      <c r="K22" s="251" t="n">
        <v>1310</v>
      </c>
      <c r="L22" s="252" t="n">
        <v>1485</v>
      </c>
      <c r="M22" s="253" t="n">
        <v>695</v>
      </c>
      <c r="N22" s="251" t="n">
        <v>727</v>
      </c>
    </row>
    <row r="23" customFormat="false" ht="24.95" hidden="false" customHeight="true" outlineLevel="0" collapsed="false">
      <c r="A23" s="0" t="s">
        <v>45</v>
      </c>
      <c r="B23" s="79" t="n">
        <v>178</v>
      </c>
      <c r="C23" s="88" t="n">
        <v>687</v>
      </c>
      <c r="D23" s="89" t="n">
        <v>1.6</v>
      </c>
      <c r="E23" s="240" t="n">
        <v>7.85</v>
      </c>
      <c r="F23" s="236" t="s">
        <v>43</v>
      </c>
      <c r="G23" s="241" t="n">
        <v>721</v>
      </c>
      <c r="H23" s="242" t="n">
        <v>813</v>
      </c>
      <c r="I23" s="243" t="n">
        <v>1021</v>
      </c>
      <c r="J23" s="244" t="n">
        <v>1058</v>
      </c>
      <c r="K23" s="238" t="n">
        <v>1179</v>
      </c>
      <c r="L23" s="237" t="n">
        <v>1358</v>
      </c>
      <c r="M23" s="245" t="n">
        <v>568</v>
      </c>
      <c r="N23" s="238" t="n">
        <v>596</v>
      </c>
    </row>
    <row r="24" customFormat="false" ht="24.95" hidden="false" customHeight="true" outlineLevel="0" collapsed="false">
      <c r="A24" s="0" t="s">
        <v>117</v>
      </c>
      <c r="B24" s="42" t="n">
        <v>165</v>
      </c>
      <c r="C24" s="43" t="n">
        <v>742</v>
      </c>
      <c r="D24" s="44" t="n">
        <v>2.3</v>
      </c>
      <c r="E24" s="232" t="n">
        <v>8.48</v>
      </c>
      <c r="F24" s="246" t="s">
        <v>59</v>
      </c>
      <c r="G24" s="241" t="n">
        <v>888</v>
      </c>
      <c r="H24" s="242" t="n">
        <v>983</v>
      </c>
      <c r="I24" s="243" t="n">
        <v>1188</v>
      </c>
      <c r="J24" s="244" t="n">
        <v>1185</v>
      </c>
      <c r="K24" s="238" t="n">
        <v>1310</v>
      </c>
      <c r="L24" s="237" t="n">
        <v>1485</v>
      </c>
      <c r="M24" s="245" t="n">
        <v>695</v>
      </c>
      <c r="N24" s="238" t="n">
        <v>727</v>
      </c>
    </row>
    <row r="25" customFormat="false" ht="24.95" hidden="false" customHeight="true" outlineLevel="0" collapsed="false">
      <c r="A25" s="0" t="s">
        <v>47</v>
      </c>
      <c r="B25" s="68" t="n">
        <v>163</v>
      </c>
      <c r="C25" s="96" t="n">
        <v>749</v>
      </c>
      <c r="D25" s="97" t="n">
        <v>1.5</v>
      </c>
      <c r="E25" s="228" t="n">
        <v>8.56</v>
      </c>
      <c r="F25" s="235" t="s">
        <v>43</v>
      </c>
      <c r="G25" s="230" t="n">
        <v>721</v>
      </c>
      <c r="H25" s="230" t="n">
        <v>813</v>
      </c>
      <c r="I25" s="230" t="n">
        <v>1021</v>
      </c>
      <c r="J25" s="230" t="n">
        <v>1058</v>
      </c>
      <c r="K25" s="231" t="n">
        <v>1179</v>
      </c>
      <c r="L25" s="230" t="n">
        <v>1358</v>
      </c>
      <c r="M25" s="230" t="n">
        <v>568</v>
      </c>
      <c r="N25" s="231" t="n">
        <v>596</v>
      </c>
    </row>
    <row r="26" customFormat="false" ht="24.95" hidden="false" customHeight="true" outlineLevel="0" collapsed="false">
      <c r="A26" s="0" t="s">
        <v>48</v>
      </c>
      <c r="B26" s="60" t="n">
        <v>145</v>
      </c>
      <c r="C26" s="100" t="n">
        <v>844</v>
      </c>
      <c r="D26" s="101" t="n">
        <v>1.4</v>
      </c>
      <c r="E26" s="239" t="n">
        <v>9.65</v>
      </c>
      <c r="F26" s="235"/>
      <c r="G26" s="230"/>
      <c r="H26" s="230"/>
      <c r="I26" s="230"/>
      <c r="J26" s="230"/>
      <c r="K26" s="231"/>
      <c r="L26" s="230"/>
      <c r="M26" s="230"/>
      <c r="N26" s="231"/>
    </row>
    <row r="27" customFormat="false" ht="24.95" hidden="false" customHeight="true" outlineLevel="0" collapsed="false">
      <c r="A27" s="0" t="s">
        <v>89</v>
      </c>
      <c r="B27" s="42" t="n">
        <v>128</v>
      </c>
      <c r="C27" s="43" t="n">
        <v>953</v>
      </c>
      <c r="D27" s="44" t="n">
        <v>2.4</v>
      </c>
      <c r="E27" s="232" t="n">
        <v>10.89</v>
      </c>
      <c r="F27" s="235" t="s">
        <v>59</v>
      </c>
      <c r="G27" s="230" t="n">
        <v>888</v>
      </c>
      <c r="H27" s="237" t="n">
        <v>983</v>
      </c>
      <c r="I27" s="237" t="n">
        <v>1188</v>
      </c>
      <c r="J27" s="230" t="n">
        <v>1185</v>
      </c>
      <c r="K27" s="238" t="n">
        <v>1310</v>
      </c>
      <c r="L27" s="237" t="n">
        <v>1485</v>
      </c>
      <c r="M27" s="237" t="n">
        <v>695</v>
      </c>
      <c r="N27" s="238" t="n">
        <v>727</v>
      </c>
    </row>
    <row r="28" customFormat="false" ht="24.95" hidden="false" customHeight="true" outlineLevel="0" collapsed="false">
      <c r="A28" s="0" t="s">
        <v>90</v>
      </c>
      <c r="B28" s="42" t="n">
        <v>114</v>
      </c>
      <c r="C28" s="42" t="n">
        <v>1068</v>
      </c>
      <c r="D28" s="75" t="n">
        <v>2.3</v>
      </c>
      <c r="E28" s="233" t="n">
        <v>12.2</v>
      </c>
      <c r="F28" s="235"/>
      <c r="G28" s="230"/>
      <c r="H28" s="237"/>
      <c r="I28" s="237"/>
      <c r="J28" s="230"/>
      <c r="K28" s="238"/>
      <c r="L28" s="237"/>
      <c r="M28" s="237"/>
      <c r="N28" s="238"/>
    </row>
    <row r="29" customFormat="false" ht="24.95" hidden="false" customHeight="true" outlineLevel="0" collapsed="false">
      <c r="A29" s="0" t="s">
        <v>91</v>
      </c>
      <c r="B29" s="42" t="n">
        <v>95</v>
      </c>
      <c r="C29" s="43" t="n">
        <v>1285</v>
      </c>
      <c r="D29" s="44" t="n">
        <v>2.2</v>
      </c>
      <c r="E29" s="232" t="n">
        <v>14.69</v>
      </c>
      <c r="F29" s="235"/>
      <c r="G29" s="230"/>
      <c r="H29" s="237"/>
      <c r="I29" s="237"/>
      <c r="J29" s="230"/>
      <c r="K29" s="238"/>
      <c r="L29" s="237"/>
      <c r="M29" s="237"/>
      <c r="N29" s="238"/>
    </row>
    <row r="30" customFormat="false" ht="24.95" hidden="false" customHeight="true" outlineLevel="0" collapsed="false">
      <c r="A30" s="0" t="s">
        <v>118</v>
      </c>
      <c r="B30" s="60" t="n">
        <v>83</v>
      </c>
      <c r="C30" s="100" t="n">
        <v>1466</v>
      </c>
      <c r="D30" s="101" t="n">
        <v>2</v>
      </c>
      <c r="E30" s="239" t="n">
        <v>16.75</v>
      </c>
      <c r="F30" s="235"/>
      <c r="G30" s="230"/>
      <c r="H30" s="237"/>
      <c r="I30" s="237"/>
      <c r="J30" s="230"/>
      <c r="K30" s="238"/>
      <c r="L30" s="237"/>
      <c r="M30" s="237"/>
      <c r="N30" s="238"/>
    </row>
    <row r="31" customFormat="false" ht="24.95" hidden="false" customHeight="true" outlineLevel="0" collapsed="false">
      <c r="A31" s="0" t="s">
        <v>119</v>
      </c>
      <c r="B31" s="42" t="n">
        <v>75</v>
      </c>
      <c r="C31" s="43" t="n">
        <v>1634</v>
      </c>
      <c r="D31" s="44" t="n">
        <v>2.5</v>
      </c>
      <c r="E31" s="232" t="n">
        <v>18.67</v>
      </c>
      <c r="F31" s="246" t="s">
        <v>55</v>
      </c>
      <c r="G31" s="247" t="n">
        <v>1024</v>
      </c>
      <c r="H31" s="248" t="n">
        <v>1119</v>
      </c>
      <c r="I31" s="249" t="n">
        <v>1324</v>
      </c>
      <c r="J31" s="244" t="n">
        <v>1409</v>
      </c>
      <c r="K31" s="251" t="n">
        <v>1536</v>
      </c>
      <c r="L31" s="252" t="n">
        <v>1709</v>
      </c>
      <c r="M31" s="253" t="n">
        <v>919</v>
      </c>
      <c r="N31" s="251" t="n">
        <v>953</v>
      </c>
    </row>
    <row r="32" s="254" customFormat="true" ht="24.95" hidden="false" customHeight="true" outlineLevel="0" collapsed="false">
      <c r="A32" s="0" t="s">
        <v>92</v>
      </c>
      <c r="B32" s="79" t="n">
        <v>70</v>
      </c>
      <c r="C32" s="88" t="n">
        <v>1753</v>
      </c>
      <c r="D32" s="89" t="n">
        <v>1.4</v>
      </c>
      <c r="E32" s="240" t="n">
        <v>20.03</v>
      </c>
      <c r="F32" s="236" t="s">
        <v>59</v>
      </c>
      <c r="G32" s="241" t="n">
        <v>888</v>
      </c>
      <c r="H32" s="242" t="n">
        <v>983</v>
      </c>
      <c r="I32" s="243" t="n">
        <v>1188</v>
      </c>
      <c r="J32" s="244" t="n">
        <v>1185</v>
      </c>
      <c r="K32" s="238" t="n">
        <v>1310</v>
      </c>
      <c r="L32" s="237" t="n">
        <v>1485</v>
      </c>
      <c r="M32" s="245" t="n">
        <v>695</v>
      </c>
      <c r="N32" s="238" t="n">
        <v>727</v>
      </c>
    </row>
    <row r="33" customFormat="false" ht="24.95" hidden="false" customHeight="true" outlineLevel="0" collapsed="false">
      <c r="A33" s="0" t="s">
        <v>54</v>
      </c>
      <c r="B33" s="42" t="n">
        <v>67</v>
      </c>
      <c r="C33" s="43" t="n">
        <v>1811</v>
      </c>
      <c r="D33" s="44" t="n">
        <v>2.4</v>
      </c>
      <c r="E33" s="232" t="n">
        <v>20.7</v>
      </c>
      <c r="F33" s="172"/>
      <c r="G33" s="255"/>
      <c r="H33" s="176"/>
      <c r="I33" s="256"/>
      <c r="J33" s="257"/>
      <c r="K33" s="258"/>
      <c r="L33" s="175"/>
      <c r="M33" s="259"/>
      <c r="N33" s="258"/>
    </row>
    <row r="34" customFormat="false" ht="24.95" hidden="false" customHeight="true" outlineLevel="0" collapsed="false">
      <c r="A34" s="0" t="s">
        <v>56</v>
      </c>
      <c r="B34" s="42" t="n">
        <v>60</v>
      </c>
      <c r="C34" s="43" t="n">
        <v>2023</v>
      </c>
      <c r="D34" s="44" t="n">
        <v>2.4</v>
      </c>
      <c r="E34" s="232" t="n">
        <v>23.12</v>
      </c>
      <c r="F34" s="177"/>
      <c r="G34" s="260"/>
      <c r="H34" s="261"/>
      <c r="I34" s="262"/>
      <c r="J34" s="263"/>
      <c r="K34" s="251"/>
      <c r="L34" s="163"/>
      <c r="M34" s="261"/>
      <c r="N34" s="251"/>
    </row>
    <row r="35" customFormat="false" ht="24.95" hidden="false" customHeight="true" outlineLevel="0" collapsed="false">
      <c r="A35" s="0" t="s">
        <v>94</v>
      </c>
      <c r="B35" s="42" t="n">
        <v>53</v>
      </c>
      <c r="C35" s="42" t="n">
        <v>2325</v>
      </c>
      <c r="D35" s="75" t="n">
        <v>1.6</v>
      </c>
      <c r="E35" s="233" t="n">
        <v>26.57</v>
      </c>
      <c r="F35" s="177" t="s">
        <v>55</v>
      </c>
      <c r="G35" s="260" t="n">
        <v>1024</v>
      </c>
      <c r="H35" s="164" t="n">
        <v>1119</v>
      </c>
      <c r="I35" s="262" t="n">
        <v>1324</v>
      </c>
      <c r="J35" s="263" t="n">
        <v>1409</v>
      </c>
      <c r="K35" s="251" t="n">
        <v>1536</v>
      </c>
      <c r="L35" s="163" t="n">
        <v>1709</v>
      </c>
      <c r="M35" s="261" t="n">
        <v>919</v>
      </c>
      <c r="N35" s="251" t="n">
        <v>953</v>
      </c>
    </row>
    <row r="36" customFormat="false" ht="24.95" hidden="false" customHeight="true" outlineLevel="0" collapsed="false">
      <c r="A36" s="0" t="s">
        <v>97</v>
      </c>
      <c r="B36" s="42" t="n">
        <v>46</v>
      </c>
      <c r="C36" s="42" t="n">
        <v>2663</v>
      </c>
      <c r="D36" s="75" t="n">
        <v>2.1</v>
      </c>
      <c r="E36" s="232" t="n">
        <v>30.43</v>
      </c>
      <c r="F36" s="264"/>
      <c r="G36" s="260" t="s">
        <v>98</v>
      </c>
      <c r="H36" s="164" t="s">
        <v>98</v>
      </c>
      <c r="I36" s="262" t="s">
        <v>98</v>
      </c>
      <c r="J36" s="263"/>
      <c r="K36" s="251"/>
      <c r="L36" s="163"/>
      <c r="M36" s="261"/>
      <c r="N36" s="251"/>
    </row>
    <row r="37" customFormat="false" ht="24.95" hidden="false" customHeight="true" outlineLevel="0" collapsed="false">
      <c r="A37" s="0" t="s">
        <v>101</v>
      </c>
      <c r="B37" s="42" t="n">
        <v>37</v>
      </c>
      <c r="C37" s="43" t="n">
        <v>3258</v>
      </c>
      <c r="D37" s="44" t="n">
        <v>1.5</v>
      </c>
      <c r="E37" s="232" t="n">
        <v>37.23</v>
      </c>
      <c r="F37" s="177"/>
      <c r="G37" s="260"/>
      <c r="H37" s="164"/>
      <c r="I37" s="262"/>
      <c r="J37" s="263"/>
      <c r="K37" s="251"/>
      <c r="L37" s="163"/>
      <c r="M37" s="261"/>
      <c r="N37" s="251"/>
    </row>
    <row r="38" customFormat="false" ht="24.95" hidden="false" customHeight="true" outlineLevel="0" collapsed="false">
      <c r="A38" s="0" t="s">
        <v>102</v>
      </c>
      <c r="B38" s="42" t="n">
        <v>30</v>
      </c>
      <c r="C38" s="43" t="n">
        <v>4047</v>
      </c>
      <c r="D38" s="44" t="n">
        <v>1.4</v>
      </c>
      <c r="E38" s="232" t="n">
        <v>46.25</v>
      </c>
      <c r="F38" s="178"/>
      <c r="G38" s="260"/>
      <c r="H38" s="164"/>
      <c r="I38" s="262"/>
      <c r="J38" s="263"/>
      <c r="K38" s="251"/>
      <c r="L38" s="163"/>
      <c r="M38" s="261"/>
      <c r="N38" s="251"/>
    </row>
    <row r="39" customFormat="false" ht="24.95" hidden="false" customHeight="true" outlineLevel="0" collapsed="false">
      <c r="A39" s="0" t="s">
        <v>103</v>
      </c>
      <c r="B39" s="68" t="n">
        <v>23</v>
      </c>
      <c r="C39" s="68" t="n">
        <v>5308</v>
      </c>
      <c r="D39" s="69" t="n">
        <v>1.6</v>
      </c>
      <c r="E39" s="228" t="n">
        <v>60.66</v>
      </c>
      <c r="F39" s="183" t="s">
        <v>104</v>
      </c>
      <c r="G39" s="179" t="n">
        <v>1314</v>
      </c>
      <c r="H39" s="179" t="n">
        <v>1409</v>
      </c>
      <c r="I39" s="179" t="n">
        <v>1614</v>
      </c>
      <c r="J39" s="179" t="n">
        <v>1814</v>
      </c>
      <c r="K39" s="238" t="n">
        <v>1983</v>
      </c>
      <c r="L39" s="181" t="n">
        <v>2114</v>
      </c>
      <c r="M39" s="181" t="n">
        <v>1324</v>
      </c>
      <c r="N39" s="238" t="n">
        <v>1400</v>
      </c>
    </row>
    <row r="40" customFormat="false" ht="24.95" hidden="false" customHeight="true" outlineLevel="0" collapsed="false">
      <c r="A40" s="0" t="s">
        <v>105</v>
      </c>
      <c r="B40" s="42" t="n">
        <v>19</v>
      </c>
      <c r="C40" s="43" t="n">
        <v>6551</v>
      </c>
      <c r="D40" s="44" t="n">
        <v>1.4</v>
      </c>
      <c r="E40" s="232" t="n">
        <v>74.87</v>
      </c>
      <c r="F40" s="183"/>
      <c r="G40" s="179"/>
      <c r="H40" s="179"/>
      <c r="I40" s="179"/>
      <c r="J40" s="179"/>
      <c r="K40" s="238"/>
      <c r="L40" s="181"/>
      <c r="M40" s="181"/>
      <c r="N40" s="238"/>
    </row>
    <row r="41" customFormat="false" ht="24.95" hidden="false" customHeight="true" outlineLevel="0" collapsed="false">
      <c r="A41" s="0" t="s">
        <v>69</v>
      </c>
      <c r="B41" s="68" t="n">
        <v>17</v>
      </c>
      <c r="C41" s="68" t="n">
        <v>6997</v>
      </c>
      <c r="D41" s="69" t="n">
        <v>1.5</v>
      </c>
      <c r="E41" s="228" t="n">
        <v>79.96</v>
      </c>
      <c r="F41" s="172" t="s">
        <v>67</v>
      </c>
      <c r="G41" s="265" t="n">
        <v>1656</v>
      </c>
      <c r="H41" s="180" t="n">
        <v>1751</v>
      </c>
      <c r="I41" s="266" t="n">
        <v>1956</v>
      </c>
      <c r="J41" s="266" t="n">
        <v>2004</v>
      </c>
      <c r="K41" s="231" t="n">
        <v>2130</v>
      </c>
      <c r="L41" s="179" t="n">
        <v>2304</v>
      </c>
      <c r="M41" s="265" t="n">
        <v>1514</v>
      </c>
      <c r="N41" s="231" t="n">
        <v>1547</v>
      </c>
    </row>
    <row r="42" customFormat="false" ht="24.95" hidden="false" customHeight="true" outlineLevel="0" collapsed="false">
      <c r="A42" s="0" t="s">
        <v>120</v>
      </c>
      <c r="B42" s="79" t="n">
        <v>13</v>
      </c>
      <c r="C42" s="79" t="n">
        <v>9264</v>
      </c>
      <c r="D42" s="80" t="n">
        <v>2.1</v>
      </c>
      <c r="E42" s="240" t="n">
        <v>105.87</v>
      </c>
      <c r="F42" s="183" t="s">
        <v>121</v>
      </c>
      <c r="G42" s="267" t="n">
        <v>2180</v>
      </c>
      <c r="H42" s="169" t="n">
        <v>2278</v>
      </c>
      <c r="I42" s="268" t="n">
        <v>2480</v>
      </c>
      <c r="J42" s="269" t="n">
        <v>2644</v>
      </c>
      <c r="K42" s="270" t="n">
        <v>2771</v>
      </c>
      <c r="L42" s="168" t="n">
        <v>2944</v>
      </c>
      <c r="M42" s="267" t="n">
        <v>2154</v>
      </c>
      <c r="N42" s="270" t="n">
        <v>2188</v>
      </c>
    </row>
    <row r="43" customFormat="false" ht="24.95" hidden="false" customHeight="true" outlineLevel="0" collapsed="false">
      <c r="B43" s="125"/>
      <c r="C43" s="125"/>
      <c r="D43" s="126"/>
      <c r="E43" s="271"/>
      <c r="F43" s="128"/>
      <c r="G43" s="272"/>
      <c r="H43" s="272"/>
      <c r="I43" s="272"/>
      <c r="J43" s="272"/>
      <c r="K43" s="272"/>
      <c r="L43" s="272"/>
      <c r="M43" s="272"/>
      <c r="N43" s="272"/>
    </row>
    <row r="44" customFormat="false" ht="40.5" hidden="false" customHeight="false" outlineLevel="0" collapsed="false">
      <c r="B44" s="130"/>
      <c r="C44" s="131"/>
      <c r="D44" s="132" t="s">
        <v>72</v>
      </c>
      <c r="E44" s="133"/>
      <c r="F44" s="134"/>
      <c r="G44" s="273" t="s">
        <v>122</v>
      </c>
      <c r="H44" s="274" t="s">
        <v>123</v>
      </c>
      <c r="I44" s="273" t="s">
        <v>124</v>
      </c>
      <c r="J44" s="273" t="s">
        <v>122</v>
      </c>
      <c r="K44" s="274" t="s">
        <v>123</v>
      </c>
      <c r="L44" s="273" t="s">
        <v>124</v>
      </c>
      <c r="M44" s="275"/>
      <c r="N44" s="275"/>
    </row>
    <row r="45" customFormat="false" ht="24.95" hidden="false" customHeight="true" outlineLevel="0" collapsed="false">
      <c r="B45" s="130"/>
      <c r="C45" s="139"/>
      <c r="D45" s="140" t="s">
        <v>76</v>
      </c>
      <c r="E45" s="141"/>
      <c r="F45" s="276" t="s">
        <v>77</v>
      </c>
      <c r="G45" s="277" t="n">
        <v>141</v>
      </c>
      <c r="H45" s="277" t="n">
        <v>167</v>
      </c>
      <c r="I45" s="277" t="n">
        <v>141</v>
      </c>
      <c r="J45" s="277" t="n">
        <v>160</v>
      </c>
      <c r="K45" s="277" t="n">
        <v>191</v>
      </c>
      <c r="L45" s="277" t="n">
        <v>160</v>
      </c>
      <c r="M45" s="278"/>
      <c r="N45" s="278"/>
    </row>
    <row r="46" customFormat="false" ht="15" hidden="false" customHeight="false" outlineLevel="0" collapsed="false">
      <c r="B46" s="279"/>
      <c r="C46" s="279"/>
      <c r="D46" s="279"/>
      <c r="E46" s="280"/>
      <c r="F46" s="279"/>
      <c r="G46" s="279"/>
      <c r="H46" s="279"/>
      <c r="I46" s="279"/>
      <c r="J46" s="279"/>
      <c r="K46" s="279"/>
      <c r="L46" s="279"/>
      <c r="M46" s="279"/>
      <c r="N46" s="279"/>
    </row>
    <row r="47" customFormat="false" ht="15" hidden="false" customHeight="false" outlineLevel="0" collapsed="false">
      <c r="B47" s="279"/>
      <c r="C47" s="279"/>
      <c r="D47" s="279"/>
      <c r="E47" s="280"/>
      <c r="F47" s="279"/>
      <c r="G47" s="279"/>
      <c r="H47" s="279"/>
      <c r="I47" s="279"/>
      <c r="J47" s="279"/>
      <c r="K47" s="279"/>
      <c r="L47" s="279"/>
      <c r="M47" s="279"/>
      <c r="N47" s="279"/>
    </row>
    <row r="48" customFormat="false" ht="15" hidden="false" customHeight="false" outlineLevel="0" collapsed="false">
      <c r="B48" s="279"/>
      <c r="C48" s="279"/>
      <c r="D48" s="279"/>
      <c r="E48" s="280"/>
      <c r="F48" s="279"/>
      <c r="G48" s="279"/>
      <c r="H48" s="279"/>
      <c r="I48" s="279"/>
      <c r="J48" s="279"/>
      <c r="K48" s="279"/>
      <c r="L48" s="279"/>
      <c r="M48" s="279"/>
      <c r="N48" s="279"/>
    </row>
    <row r="49" customFormat="false" ht="15" hidden="false" customHeight="false" outlineLevel="0" collapsed="false">
      <c r="B49" s="279"/>
      <c r="C49" s="279"/>
      <c r="D49" s="279"/>
      <c r="E49" s="280"/>
      <c r="F49" s="279"/>
      <c r="G49" s="279"/>
      <c r="H49" s="279"/>
      <c r="I49" s="279"/>
      <c r="J49" s="279"/>
      <c r="K49" s="279"/>
      <c r="L49" s="279"/>
      <c r="M49" s="279"/>
      <c r="N49" s="279"/>
    </row>
    <row r="50" customFormat="false" ht="15" hidden="false" customHeight="false" outlineLevel="0" collapsed="false">
      <c r="B50" s="279"/>
      <c r="C50" s="279"/>
      <c r="D50" s="279"/>
      <c r="E50" s="280"/>
      <c r="F50" s="279"/>
      <c r="G50" s="279"/>
      <c r="H50" s="279"/>
      <c r="I50" s="279"/>
      <c r="J50" s="279"/>
      <c r="K50" s="279"/>
      <c r="L50" s="279"/>
      <c r="M50" s="279"/>
      <c r="N50" s="279"/>
    </row>
    <row r="51" customFormat="false" ht="15" hidden="false" customHeight="false" outlineLevel="0" collapsed="false">
      <c r="B51" s="279"/>
      <c r="C51" s="279"/>
      <c r="D51" s="279"/>
      <c r="E51" s="280"/>
      <c r="F51" s="279"/>
      <c r="G51" s="279"/>
      <c r="H51" s="279"/>
      <c r="I51" s="279"/>
      <c r="J51" s="279"/>
      <c r="K51" s="279"/>
      <c r="L51" s="279"/>
      <c r="M51" s="279"/>
      <c r="N51" s="279"/>
    </row>
    <row r="52" customFormat="false" ht="15" hidden="false" customHeight="false" outlineLevel="0" collapsed="false">
      <c r="B52" s="279"/>
      <c r="C52" s="279"/>
      <c r="D52" s="279"/>
      <c r="E52" s="280"/>
      <c r="F52" s="279"/>
      <c r="G52" s="279"/>
      <c r="H52" s="279"/>
      <c r="I52" s="279"/>
      <c r="J52" s="279"/>
      <c r="K52" s="279"/>
      <c r="L52" s="279"/>
      <c r="M52" s="279"/>
      <c r="N52" s="279"/>
    </row>
    <row r="53" customFormat="false" ht="15" hidden="false" customHeight="false" outlineLevel="0" collapsed="false">
      <c r="B53" s="279"/>
      <c r="C53" s="279"/>
      <c r="D53" s="279"/>
      <c r="E53" s="280"/>
      <c r="F53" s="279"/>
      <c r="G53" s="279"/>
      <c r="H53" s="279"/>
      <c r="I53" s="279"/>
      <c r="J53" s="279"/>
      <c r="K53" s="279"/>
      <c r="L53" s="279"/>
      <c r="M53" s="279"/>
      <c r="N53" s="279"/>
    </row>
    <row r="54" customFormat="false" ht="15" hidden="false" customHeight="false" outlineLevel="0" collapsed="false">
      <c r="B54" s="279"/>
      <c r="C54" s="279"/>
      <c r="D54" s="279"/>
      <c r="E54" s="280"/>
      <c r="F54" s="279"/>
      <c r="G54" s="279"/>
      <c r="H54" s="279"/>
      <c r="I54" s="279"/>
      <c r="J54" s="279"/>
      <c r="K54" s="279"/>
      <c r="L54" s="279"/>
      <c r="M54" s="279"/>
      <c r="N54" s="279"/>
    </row>
    <row r="55" customFormat="false" ht="15" hidden="false" customHeight="false" outlineLevel="0" collapsed="false">
      <c r="B55" s="279"/>
      <c r="C55" s="279"/>
      <c r="D55" s="279"/>
      <c r="E55" s="280"/>
      <c r="F55" s="279"/>
      <c r="G55" s="279"/>
      <c r="H55" s="279"/>
      <c r="I55" s="279"/>
      <c r="J55" s="279"/>
      <c r="K55" s="279"/>
      <c r="L55" s="279"/>
      <c r="M55" s="279"/>
      <c r="N55" s="279"/>
    </row>
    <row r="56" customFormat="false" ht="15" hidden="false" customHeight="false" outlineLevel="0" collapsed="false">
      <c r="B56" s="279"/>
      <c r="C56" s="279"/>
      <c r="D56" s="279"/>
      <c r="E56" s="280"/>
      <c r="F56" s="279"/>
      <c r="G56" s="279"/>
      <c r="H56" s="279"/>
      <c r="I56" s="279"/>
      <c r="J56" s="279"/>
      <c r="K56" s="279"/>
      <c r="L56" s="279"/>
      <c r="M56" s="279"/>
      <c r="N56" s="279"/>
    </row>
    <row r="57" customFormat="false" ht="15" hidden="false" customHeight="false" outlineLevel="0" collapsed="false">
      <c r="B57" s="279"/>
      <c r="C57" s="279"/>
      <c r="D57" s="279"/>
      <c r="E57" s="280"/>
      <c r="F57" s="279"/>
      <c r="G57" s="279"/>
      <c r="H57" s="279"/>
      <c r="I57" s="279"/>
      <c r="J57" s="279"/>
      <c r="K57" s="279"/>
      <c r="L57" s="279"/>
      <c r="M57" s="279"/>
      <c r="N57" s="279"/>
    </row>
    <row r="58" customFormat="false" ht="15" hidden="false" customHeight="false" outlineLevel="0" collapsed="false">
      <c r="B58" s="279"/>
      <c r="C58" s="279"/>
      <c r="D58" s="279"/>
      <c r="E58" s="280"/>
      <c r="F58" s="279"/>
      <c r="G58" s="279"/>
      <c r="H58" s="279"/>
      <c r="I58" s="279"/>
      <c r="J58" s="279"/>
      <c r="K58" s="279"/>
      <c r="L58" s="279"/>
      <c r="M58" s="279"/>
      <c r="N58" s="279"/>
    </row>
    <row r="59" customFormat="false" ht="15" hidden="false" customHeight="false" outlineLevel="0" collapsed="false">
      <c r="B59" s="279"/>
      <c r="C59" s="279"/>
      <c r="D59" s="279"/>
      <c r="E59" s="280"/>
      <c r="F59" s="279"/>
      <c r="G59" s="279"/>
      <c r="H59" s="279"/>
      <c r="I59" s="279"/>
      <c r="J59" s="279"/>
      <c r="K59" s="279"/>
      <c r="L59" s="279"/>
      <c r="M59" s="279"/>
      <c r="N59" s="279"/>
    </row>
    <row r="60" customFormat="false" ht="15" hidden="false" customHeight="false" outlineLevel="0" collapsed="false">
      <c r="B60" s="279"/>
      <c r="C60" s="279"/>
      <c r="D60" s="279"/>
      <c r="E60" s="280"/>
      <c r="F60" s="279"/>
      <c r="G60" s="279"/>
      <c r="H60" s="279"/>
      <c r="I60" s="279"/>
      <c r="J60" s="279"/>
      <c r="K60" s="279"/>
      <c r="L60" s="279"/>
      <c r="M60" s="279"/>
      <c r="N60" s="279"/>
    </row>
    <row r="61" customFormat="false" ht="15" hidden="false" customHeight="false" outlineLevel="0" collapsed="false">
      <c r="B61" s="279"/>
      <c r="C61" s="279"/>
      <c r="D61" s="279"/>
      <c r="E61" s="280"/>
      <c r="F61" s="279"/>
      <c r="G61" s="279"/>
      <c r="H61" s="279"/>
      <c r="I61" s="279"/>
      <c r="J61" s="279"/>
      <c r="K61" s="279"/>
      <c r="L61" s="279"/>
      <c r="M61" s="279"/>
      <c r="N61" s="279"/>
    </row>
    <row r="62" customFormat="false" ht="15" hidden="false" customHeight="false" outlineLevel="0" collapsed="false">
      <c r="B62" s="279"/>
      <c r="C62" s="279"/>
      <c r="D62" s="279"/>
      <c r="E62" s="280"/>
      <c r="F62" s="279"/>
      <c r="G62" s="279"/>
      <c r="H62" s="279"/>
      <c r="I62" s="279"/>
      <c r="J62" s="279"/>
      <c r="K62" s="279"/>
      <c r="L62" s="279"/>
      <c r="M62" s="279"/>
      <c r="N62" s="279"/>
    </row>
    <row r="63" customFormat="false" ht="15" hidden="false" customHeight="false" outlineLevel="0" collapsed="false">
      <c r="B63" s="279"/>
      <c r="C63" s="279"/>
      <c r="D63" s="279"/>
      <c r="E63" s="280"/>
      <c r="F63" s="279"/>
      <c r="G63" s="279"/>
      <c r="H63" s="279"/>
      <c r="I63" s="279"/>
      <c r="J63" s="279"/>
      <c r="K63" s="279"/>
      <c r="L63" s="279"/>
      <c r="M63" s="279"/>
      <c r="N63" s="279"/>
    </row>
    <row r="64" customFormat="false" ht="15" hidden="false" customHeight="false" outlineLevel="0" collapsed="false">
      <c r="B64" s="279"/>
      <c r="C64" s="279"/>
      <c r="D64" s="279"/>
      <c r="E64" s="280"/>
      <c r="F64" s="279"/>
      <c r="G64" s="279"/>
      <c r="H64" s="279"/>
      <c r="I64" s="279"/>
      <c r="J64" s="279"/>
      <c r="K64" s="279"/>
      <c r="L64" s="279"/>
      <c r="M64" s="279"/>
      <c r="N64" s="279"/>
    </row>
    <row r="65" customFormat="false" ht="15" hidden="false" customHeight="false" outlineLevel="0" collapsed="false">
      <c r="B65" s="279"/>
      <c r="C65" s="279"/>
      <c r="D65" s="279"/>
      <c r="E65" s="280"/>
      <c r="F65" s="279"/>
      <c r="G65" s="279"/>
      <c r="H65" s="279"/>
      <c r="I65" s="279"/>
      <c r="J65" s="279"/>
      <c r="K65" s="279"/>
      <c r="L65" s="279"/>
      <c r="M65" s="279"/>
      <c r="N65" s="279"/>
    </row>
    <row r="66" customFormat="false" ht="15" hidden="false" customHeight="false" outlineLevel="0" collapsed="false">
      <c r="B66" s="279"/>
      <c r="C66" s="279"/>
      <c r="D66" s="279"/>
      <c r="E66" s="280"/>
      <c r="F66" s="279"/>
      <c r="G66" s="279"/>
      <c r="H66" s="279"/>
      <c r="I66" s="279"/>
      <c r="J66" s="279"/>
      <c r="K66" s="279"/>
      <c r="L66" s="279"/>
      <c r="M66" s="279"/>
      <c r="N66" s="279"/>
    </row>
    <row r="67" customFormat="false" ht="15" hidden="false" customHeight="false" outlineLevel="0" collapsed="false">
      <c r="B67" s="279"/>
      <c r="C67" s="279"/>
      <c r="D67" s="279"/>
      <c r="E67" s="280"/>
      <c r="F67" s="279"/>
      <c r="G67" s="279"/>
      <c r="H67" s="279"/>
      <c r="I67" s="279"/>
      <c r="J67" s="279"/>
      <c r="K67" s="279"/>
      <c r="L67" s="279"/>
      <c r="M67" s="279"/>
      <c r="N67" s="279"/>
    </row>
    <row r="68" customFormat="false" ht="15" hidden="false" customHeight="false" outlineLevel="0" collapsed="false">
      <c r="B68" s="279"/>
      <c r="C68" s="279"/>
      <c r="D68" s="279"/>
      <c r="E68" s="280"/>
      <c r="F68" s="279"/>
      <c r="G68" s="279"/>
      <c r="H68" s="279"/>
      <c r="I68" s="279"/>
      <c r="J68" s="279"/>
      <c r="K68" s="279"/>
      <c r="L68" s="279"/>
      <c r="M68" s="279"/>
      <c r="N68" s="279"/>
    </row>
    <row r="69" customFormat="false" ht="15" hidden="false" customHeight="false" outlineLevel="0" collapsed="false">
      <c r="B69" s="279"/>
      <c r="C69" s="279"/>
      <c r="D69" s="279"/>
      <c r="E69" s="280"/>
      <c r="F69" s="279"/>
      <c r="G69" s="279"/>
      <c r="H69" s="279"/>
      <c r="I69" s="279"/>
      <c r="J69" s="279"/>
      <c r="K69" s="279"/>
      <c r="L69" s="279"/>
      <c r="M69" s="279"/>
      <c r="N69" s="279"/>
    </row>
    <row r="70" customFormat="false" ht="15" hidden="false" customHeight="false" outlineLevel="0" collapsed="false">
      <c r="B70" s="279"/>
      <c r="C70" s="279"/>
      <c r="D70" s="279"/>
      <c r="E70" s="280"/>
      <c r="F70" s="279"/>
      <c r="G70" s="279"/>
      <c r="H70" s="279"/>
      <c r="I70" s="279"/>
      <c r="J70" s="279"/>
      <c r="K70" s="279"/>
      <c r="L70" s="279"/>
      <c r="M70" s="279"/>
      <c r="N70" s="279"/>
    </row>
    <row r="71" customFormat="false" ht="15" hidden="false" customHeight="false" outlineLevel="0" collapsed="false">
      <c r="B71" s="279"/>
      <c r="C71" s="279"/>
      <c r="D71" s="279"/>
      <c r="E71" s="280"/>
      <c r="F71" s="279"/>
      <c r="G71" s="279"/>
      <c r="H71" s="279"/>
      <c r="I71" s="279"/>
      <c r="J71" s="279"/>
      <c r="K71" s="279"/>
      <c r="L71" s="279"/>
      <c r="M71" s="279"/>
      <c r="N71" s="279"/>
    </row>
    <row r="72" customFormat="false" ht="15" hidden="false" customHeight="false" outlineLevel="0" collapsed="false">
      <c r="B72" s="279"/>
      <c r="C72" s="279"/>
      <c r="D72" s="279"/>
      <c r="E72" s="280"/>
      <c r="F72" s="279"/>
      <c r="G72" s="279"/>
      <c r="H72" s="279"/>
      <c r="I72" s="279"/>
      <c r="J72" s="279"/>
      <c r="K72" s="279"/>
      <c r="L72" s="279"/>
      <c r="M72" s="279"/>
      <c r="N72" s="279"/>
    </row>
    <row r="73" customFormat="false" ht="15" hidden="false" customHeight="false" outlineLevel="0" collapsed="false">
      <c r="B73" s="279"/>
      <c r="C73" s="279"/>
      <c r="D73" s="279"/>
      <c r="E73" s="280"/>
      <c r="F73" s="279"/>
      <c r="G73" s="279"/>
      <c r="H73" s="279"/>
      <c r="I73" s="279"/>
      <c r="J73" s="279"/>
      <c r="K73" s="279"/>
      <c r="L73" s="279"/>
      <c r="M73" s="279"/>
      <c r="N73" s="279"/>
    </row>
    <row r="74" customFormat="false" ht="15" hidden="false" customHeight="false" outlineLevel="0" collapsed="false">
      <c r="B74" s="279"/>
      <c r="C74" s="279"/>
      <c r="D74" s="279"/>
      <c r="E74" s="280"/>
      <c r="F74" s="279"/>
      <c r="G74" s="279"/>
      <c r="H74" s="279"/>
      <c r="I74" s="279"/>
      <c r="J74" s="279"/>
      <c r="K74" s="279"/>
      <c r="L74" s="279"/>
      <c r="M74" s="279"/>
      <c r="N74" s="279"/>
    </row>
    <row r="75" customFormat="false" ht="15" hidden="false" customHeight="false" outlineLevel="0" collapsed="false">
      <c r="B75" s="279"/>
      <c r="C75" s="279"/>
      <c r="D75" s="279"/>
      <c r="E75" s="280"/>
      <c r="F75" s="279"/>
      <c r="G75" s="279"/>
      <c r="H75" s="279"/>
      <c r="I75" s="279"/>
      <c r="J75" s="279"/>
      <c r="K75" s="279"/>
      <c r="L75" s="279"/>
      <c r="M75" s="279"/>
      <c r="N75" s="279"/>
    </row>
    <row r="76" customFormat="false" ht="15" hidden="false" customHeight="false" outlineLevel="0" collapsed="false">
      <c r="B76" s="279"/>
      <c r="C76" s="279"/>
      <c r="D76" s="279"/>
      <c r="E76" s="280"/>
      <c r="F76" s="279"/>
      <c r="G76" s="279"/>
      <c r="H76" s="279"/>
      <c r="I76" s="279"/>
      <c r="J76" s="279"/>
      <c r="K76" s="279"/>
      <c r="L76" s="279"/>
      <c r="M76" s="279"/>
      <c r="N76" s="279"/>
    </row>
    <row r="77" customFormat="false" ht="15" hidden="false" customHeight="false" outlineLevel="0" collapsed="false">
      <c r="B77" s="279"/>
      <c r="C77" s="279"/>
      <c r="D77" s="279"/>
      <c r="E77" s="280"/>
      <c r="F77" s="279"/>
      <c r="G77" s="279"/>
      <c r="H77" s="279"/>
      <c r="I77" s="279"/>
      <c r="J77" s="279"/>
      <c r="K77" s="279"/>
      <c r="L77" s="279"/>
      <c r="M77" s="279"/>
      <c r="N77" s="279"/>
    </row>
    <row r="78" customFormat="false" ht="15" hidden="false" customHeight="false" outlineLevel="0" collapsed="false">
      <c r="B78" s="279"/>
      <c r="C78" s="279"/>
      <c r="D78" s="279"/>
      <c r="E78" s="280"/>
      <c r="F78" s="279"/>
      <c r="G78" s="279"/>
      <c r="H78" s="279"/>
      <c r="I78" s="279"/>
      <c r="J78" s="279"/>
      <c r="K78" s="279"/>
      <c r="L78" s="279"/>
      <c r="M78" s="279"/>
      <c r="N78" s="279"/>
    </row>
    <row r="79" customFormat="false" ht="15" hidden="false" customHeight="false" outlineLevel="0" collapsed="false">
      <c r="B79" s="279"/>
      <c r="C79" s="279"/>
      <c r="D79" s="279"/>
      <c r="E79" s="280"/>
      <c r="F79" s="279"/>
      <c r="G79" s="279"/>
      <c r="H79" s="279"/>
      <c r="I79" s="279"/>
      <c r="J79" s="279"/>
      <c r="K79" s="279"/>
      <c r="L79" s="279"/>
      <c r="M79" s="279"/>
      <c r="N79" s="279"/>
    </row>
    <row r="80" customFormat="false" ht="15" hidden="false" customHeight="false" outlineLevel="0" collapsed="false">
      <c r="B80" s="279"/>
      <c r="C80" s="279"/>
      <c r="D80" s="279"/>
      <c r="E80" s="280"/>
      <c r="F80" s="279"/>
      <c r="G80" s="279"/>
      <c r="H80" s="279"/>
      <c r="I80" s="279"/>
      <c r="J80" s="279"/>
      <c r="K80" s="279"/>
      <c r="L80" s="279"/>
      <c r="M80" s="279"/>
      <c r="N80" s="279"/>
    </row>
    <row r="81" customFormat="false" ht="15" hidden="false" customHeight="false" outlineLevel="0" collapsed="false">
      <c r="F81" s="1"/>
    </row>
  </sheetData>
  <mergeCells count="75">
    <mergeCell ref="B1:F1"/>
    <mergeCell ref="B2:B5"/>
    <mergeCell ref="C2:F2"/>
    <mergeCell ref="G2:I2"/>
    <mergeCell ref="J2:L2"/>
    <mergeCell ref="M2:M8"/>
    <mergeCell ref="N2:N8"/>
    <mergeCell ref="C3:F3"/>
    <mergeCell ref="G3:I3"/>
    <mergeCell ref="J3:L3"/>
    <mergeCell ref="C4:F4"/>
    <mergeCell ref="G4:G5"/>
    <mergeCell ref="H4:H5"/>
    <mergeCell ref="I4:I5"/>
    <mergeCell ref="J4:J5"/>
    <mergeCell ref="K4:K5"/>
    <mergeCell ref="L4:L5"/>
    <mergeCell ref="C5:F5"/>
    <mergeCell ref="B7:B8"/>
    <mergeCell ref="C7:C8"/>
    <mergeCell ref="E7:E8"/>
    <mergeCell ref="F9:F14"/>
    <mergeCell ref="G9:G14"/>
    <mergeCell ref="H9:H14"/>
    <mergeCell ref="I9:I14"/>
    <mergeCell ref="J9:J14"/>
    <mergeCell ref="K9:K14"/>
    <mergeCell ref="L9:L14"/>
    <mergeCell ref="M9:M14"/>
    <mergeCell ref="N9:N14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F27:F30"/>
    <mergeCell ref="G27:G30"/>
    <mergeCell ref="H27:H30"/>
    <mergeCell ref="I27:I30"/>
    <mergeCell ref="J27:J30"/>
    <mergeCell ref="K27:K30"/>
    <mergeCell ref="L27:L30"/>
    <mergeCell ref="M27:M30"/>
    <mergeCell ref="N27:N3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</mergeCells>
  <printOptions headings="false" gridLines="false" gridLinesSet="true" horizontalCentered="false" verticalCentered="false"/>
  <pageMargins left="0.85" right="0.7" top="0.75" bottom="0.579861111111111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F1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9" min="9" style="0" width="13.14"/>
    <col collapsed="false" customWidth="true" hidden="false" outlineLevel="0" max="10" min="10" style="0" width="10.85"/>
    <col collapsed="false" customWidth="true" hidden="false" outlineLevel="0" max="11" min="11" style="0" width="11.56"/>
    <col collapsed="false" customWidth="true" hidden="false" outlineLevel="0" max="12" min="12" style="0" width="13.14"/>
    <col collapsed="false" customWidth="true" hidden="false" outlineLevel="0" max="13" min="13" style="0" width="13.99"/>
  </cols>
  <sheetData>
    <row r="1" customFormat="false" ht="20.25" hidden="false" customHeight="false" outlineLevel="0" collapsed="false">
      <c r="B1" s="219"/>
      <c r="C1" s="219"/>
      <c r="D1" s="219"/>
      <c r="E1" s="219"/>
      <c r="F1" s="219"/>
      <c r="G1" s="3"/>
      <c r="H1" s="3"/>
      <c r="I1" s="3"/>
      <c r="J1" s="3"/>
      <c r="K1" s="3"/>
      <c r="L1" s="3"/>
      <c r="M1" s="3"/>
      <c r="N1" s="1"/>
    </row>
    <row r="2" s="5" customFormat="true" ht="24.95" hidden="false" customHeight="true" outlineLevel="0" collapsed="false">
      <c r="B2" s="281" t="s">
        <v>1</v>
      </c>
      <c r="C2" s="282" t="s">
        <v>2</v>
      </c>
      <c r="D2" s="282"/>
      <c r="E2" s="282"/>
      <c r="F2" s="282"/>
      <c r="G2" s="8" t="s">
        <v>3</v>
      </c>
      <c r="H2" s="8"/>
      <c r="I2" s="8"/>
      <c r="J2" s="9" t="s">
        <v>4</v>
      </c>
      <c r="K2" s="9"/>
      <c r="L2" s="9"/>
      <c r="M2" s="151" t="s">
        <v>110</v>
      </c>
      <c r="N2" s="11"/>
    </row>
    <row r="3" s="5" customFormat="true" ht="24.95" hidden="false" customHeight="true" outlineLevel="0" collapsed="false">
      <c r="B3" s="281"/>
      <c r="C3" s="283" t="s">
        <v>6</v>
      </c>
      <c r="D3" s="283"/>
      <c r="E3" s="283"/>
      <c r="F3" s="283"/>
      <c r="G3" s="13" t="s">
        <v>7</v>
      </c>
      <c r="H3" s="13"/>
      <c r="I3" s="13"/>
      <c r="J3" s="14" t="s">
        <v>7</v>
      </c>
      <c r="K3" s="14"/>
      <c r="L3" s="14"/>
      <c r="M3" s="151"/>
      <c r="N3" s="11"/>
    </row>
    <row r="4" s="5" customFormat="true" ht="24.95" hidden="false" customHeight="true" outlineLevel="0" collapsed="false">
      <c r="B4" s="281"/>
      <c r="C4" s="284" t="s">
        <v>8</v>
      </c>
      <c r="D4" s="284"/>
      <c r="E4" s="284"/>
      <c r="F4" s="284"/>
      <c r="G4" s="8" t="s">
        <v>125</v>
      </c>
      <c r="H4" s="285" t="s">
        <v>126</v>
      </c>
      <c r="I4" s="8" t="s">
        <v>127</v>
      </c>
      <c r="J4" s="286" t="s">
        <v>125</v>
      </c>
      <c r="K4" s="287" t="s">
        <v>126</v>
      </c>
      <c r="L4" s="286" t="s">
        <v>127</v>
      </c>
      <c r="M4" s="151"/>
      <c r="N4" s="11"/>
    </row>
    <row r="5" s="5" customFormat="true" ht="24.95" hidden="false" customHeight="true" outlineLevel="0" collapsed="false">
      <c r="B5" s="281"/>
      <c r="C5" s="288" t="s">
        <v>128</v>
      </c>
      <c r="D5" s="288"/>
      <c r="E5" s="288"/>
      <c r="F5" s="288"/>
      <c r="G5" s="8"/>
      <c r="H5" s="8"/>
      <c r="I5" s="8"/>
      <c r="J5" s="286"/>
      <c r="K5" s="287"/>
      <c r="L5" s="286"/>
      <c r="M5" s="151"/>
      <c r="N5" s="11"/>
    </row>
    <row r="6" s="5" customFormat="true" ht="24.95" hidden="false" customHeight="true" outlineLevel="0" collapsed="false">
      <c r="B6" s="289" t="n">
        <v>1440</v>
      </c>
      <c r="C6" s="290" t="n">
        <v>128</v>
      </c>
      <c r="D6" s="291"/>
      <c r="E6" s="292"/>
      <c r="F6" s="25"/>
      <c r="G6" s="293" t="s">
        <v>13</v>
      </c>
      <c r="H6" s="294" t="s">
        <v>13</v>
      </c>
      <c r="I6" s="293" t="s">
        <v>14</v>
      </c>
      <c r="J6" s="295" t="s">
        <v>13</v>
      </c>
      <c r="K6" s="296" t="s">
        <v>13</v>
      </c>
      <c r="L6" s="295" t="s">
        <v>14</v>
      </c>
      <c r="M6" s="151"/>
      <c r="N6" s="11"/>
    </row>
    <row r="7" s="5" customFormat="true" ht="24.95" hidden="false" customHeight="true" outlineLevel="0" collapsed="false">
      <c r="B7" s="153" t="s">
        <v>15</v>
      </c>
      <c r="C7" s="154" t="s">
        <v>16</v>
      </c>
      <c r="D7" s="155" t="s">
        <v>17</v>
      </c>
      <c r="E7" s="153" t="s">
        <v>18</v>
      </c>
      <c r="F7" s="33" t="s">
        <v>19</v>
      </c>
      <c r="G7" s="297" t="s">
        <v>20</v>
      </c>
      <c r="H7" s="297" t="s">
        <v>20</v>
      </c>
      <c r="I7" s="298" t="s">
        <v>20</v>
      </c>
      <c r="J7" s="297" t="s">
        <v>20</v>
      </c>
      <c r="K7" s="298" t="s">
        <v>20</v>
      </c>
      <c r="L7" s="297" t="s">
        <v>20</v>
      </c>
      <c r="M7" s="151"/>
      <c r="N7" s="11"/>
    </row>
    <row r="8" s="5" customFormat="true" ht="24.95" hidden="false" customHeight="true" outlineLevel="0" collapsed="false">
      <c r="B8" s="153"/>
      <c r="C8" s="153"/>
      <c r="D8" s="156" t="s">
        <v>21</v>
      </c>
      <c r="E8" s="153"/>
      <c r="F8" s="37" t="s">
        <v>22</v>
      </c>
      <c r="G8" s="299" t="s">
        <v>23</v>
      </c>
      <c r="H8" s="300" t="s">
        <v>24</v>
      </c>
      <c r="I8" s="301" t="s">
        <v>25</v>
      </c>
      <c r="J8" s="300" t="s">
        <v>23</v>
      </c>
      <c r="K8" s="301" t="s">
        <v>24</v>
      </c>
      <c r="L8" s="300" t="s">
        <v>25</v>
      </c>
      <c r="M8" s="151"/>
      <c r="N8" s="11"/>
    </row>
    <row r="9" customFormat="false" ht="24.95" hidden="false" customHeight="true" outlineLevel="0" collapsed="false">
      <c r="A9" s="0" t="s">
        <v>26</v>
      </c>
      <c r="B9" s="68" t="n">
        <v>1067</v>
      </c>
      <c r="C9" s="96" t="n">
        <v>173</v>
      </c>
      <c r="D9" s="97" t="n">
        <v>2.6</v>
      </c>
      <c r="E9" s="228" t="n">
        <v>1.35</v>
      </c>
      <c r="F9" s="302" t="s">
        <v>29</v>
      </c>
      <c r="G9" s="179" t="n">
        <v>744</v>
      </c>
      <c r="H9" s="179" t="n">
        <v>769</v>
      </c>
      <c r="I9" s="179" t="n">
        <v>1123</v>
      </c>
      <c r="J9" s="179" t="n">
        <v>1133</v>
      </c>
      <c r="K9" s="179" t="n">
        <v>1187</v>
      </c>
      <c r="L9" s="179" t="n">
        <v>1512</v>
      </c>
      <c r="M9" s="179" t="n">
        <v>550</v>
      </c>
      <c r="N9" s="279"/>
    </row>
    <row r="10" customFormat="false" ht="24.95" hidden="false" customHeight="true" outlineLevel="0" collapsed="false">
      <c r="A10" s="0" t="s">
        <v>27</v>
      </c>
      <c r="B10" s="42" t="n">
        <v>935</v>
      </c>
      <c r="C10" s="43" t="n">
        <v>197</v>
      </c>
      <c r="D10" s="44" t="n">
        <v>2.2</v>
      </c>
      <c r="E10" s="232" t="n">
        <v>1.54</v>
      </c>
      <c r="F10" s="302"/>
      <c r="G10" s="179"/>
      <c r="H10" s="179"/>
      <c r="I10" s="179"/>
      <c r="J10" s="179"/>
      <c r="K10" s="179"/>
      <c r="L10" s="179"/>
      <c r="M10" s="179"/>
      <c r="N10" s="279"/>
    </row>
    <row r="11" customFormat="false" ht="24.95" hidden="false" customHeight="true" outlineLevel="0" collapsed="false">
      <c r="A11" s="0" t="s">
        <v>28</v>
      </c>
      <c r="B11" s="42" t="n">
        <v>796</v>
      </c>
      <c r="C11" s="43" t="n">
        <v>232</v>
      </c>
      <c r="D11" s="44" t="n">
        <v>2.1</v>
      </c>
      <c r="E11" s="232" t="n">
        <v>1.81</v>
      </c>
      <c r="F11" s="302"/>
      <c r="G11" s="179"/>
      <c r="H11" s="179"/>
      <c r="I11" s="179"/>
      <c r="J11" s="179"/>
      <c r="K11" s="179"/>
      <c r="L11" s="179"/>
      <c r="M11" s="179"/>
      <c r="N11" s="279"/>
    </row>
    <row r="12" customFormat="false" ht="24.95" hidden="false" customHeight="true" outlineLevel="0" collapsed="false">
      <c r="A12" s="0" t="s">
        <v>30</v>
      </c>
      <c r="B12" s="42" t="n">
        <v>706</v>
      </c>
      <c r="C12" s="42" t="n">
        <v>261</v>
      </c>
      <c r="D12" s="75" t="n">
        <v>1.9</v>
      </c>
      <c r="E12" s="233" t="n">
        <v>2.04</v>
      </c>
      <c r="F12" s="302"/>
      <c r="G12" s="179"/>
      <c r="H12" s="179"/>
      <c r="I12" s="179"/>
      <c r="J12" s="179"/>
      <c r="K12" s="179"/>
      <c r="L12" s="179"/>
      <c r="M12" s="179"/>
      <c r="N12" s="279"/>
    </row>
    <row r="13" customFormat="false" ht="24.95" hidden="false" customHeight="true" outlineLevel="0" collapsed="false">
      <c r="A13" s="0" t="s">
        <v>31</v>
      </c>
      <c r="B13" s="42" t="n">
        <v>621</v>
      </c>
      <c r="C13" s="42" t="n">
        <v>297</v>
      </c>
      <c r="D13" s="75" t="n">
        <v>1.4</v>
      </c>
      <c r="E13" s="233" t="n">
        <v>2.32</v>
      </c>
      <c r="F13" s="302"/>
      <c r="G13" s="179"/>
      <c r="H13" s="179"/>
      <c r="I13" s="179"/>
      <c r="J13" s="179"/>
      <c r="K13" s="179"/>
      <c r="L13" s="179"/>
      <c r="M13" s="179"/>
      <c r="N13" s="279"/>
    </row>
    <row r="14" customFormat="false" ht="24.95" hidden="false" customHeight="true" outlineLevel="0" collapsed="false">
      <c r="A14" s="0" t="s">
        <v>129</v>
      </c>
      <c r="B14" s="68" t="n">
        <v>486</v>
      </c>
      <c r="C14" s="68" t="n">
        <v>379</v>
      </c>
      <c r="D14" s="69" t="n">
        <v>2.4</v>
      </c>
      <c r="E14" s="234" t="n">
        <v>2.96</v>
      </c>
      <c r="F14" s="183" t="s">
        <v>43</v>
      </c>
      <c r="G14" s="179" t="n">
        <v>813</v>
      </c>
      <c r="H14" s="179" t="n">
        <v>836</v>
      </c>
      <c r="I14" s="179" t="n">
        <v>1192</v>
      </c>
      <c r="J14" s="179" t="n">
        <v>1179</v>
      </c>
      <c r="K14" s="179" t="n">
        <v>1233</v>
      </c>
      <c r="L14" s="179" t="n">
        <v>1558</v>
      </c>
      <c r="M14" s="179" t="n">
        <v>596</v>
      </c>
      <c r="N14" s="279"/>
    </row>
    <row r="15" customFormat="false" ht="24.95" hidden="false" customHeight="true" outlineLevel="0" collapsed="false">
      <c r="A15" s="0" t="s">
        <v>130</v>
      </c>
      <c r="B15" s="42" t="n">
        <v>425</v>
      </c>
      <c r="C15" s="42" t="n">
        <v>434</v>
      </c>
      <c r="D15" s="75" t="n">
        <v>2.2</v>
      </c>
      <c r="E15" s="233" t="n">
        <v>3.39</v>
      </c>
      <c r="F15" s="183"/>
      <c r="G15" s="179"/>
      <c r="H15" s="179"/>
      <c r="I15" s="179"/>
      <c r="J15" s="179"/>
      <c r="K15" s="179"/>
      <c r="L15" s="179"/>
      <c r="M15" s="179"/>
      <c r="N15" s="279"/>
    </row>
    <row r="16" customFormat="false" ht="24.95" hidden="false" customHeight="true" outlineLevel="0" collapsed="false">
      <c r="A16" s="0" t="s">
        <v>83</v>
      </c>
      <c r="B16" s="42" t="n">
        <v>362</v>
      </c>
      <c r="C16" s="42" t="n">
        <v>509</v>
      </c>
      <c r="D16" s="75" t="n">
        <v>2</v>
      </c>
      <c r="E16" s="233" t="n">
        <v>3.98</v>
      </c>
      <c r="F16" s="183"/>
      <c r="G16" s="179"/>
      <c r="H16" s="179"/>
      <c r="I16" s="179"/>
      <c r="J16" s="179"/>
      <c r="K16" s="179"/>
      <c r="L16" s="179"/>
      <c r="M16" s="179"/>
      <c r="N16" s="279"/>
    </row>
    <row r="17" customFormat="false" ht="24.95" hidden="false" customHeight="true" outlineLevel="0" collapsed="false">
      <c r="A17" s="0" t="s">
        <v>84</v>
      </c>
      <c r="B17" s="42" t="n">
        <v>333</v>
      </c>
      <c r="C17" s="42" t="n">
        <v>553</v>
      </c>
      <c r="D17" s="75" t="n">
        <v>1.8</v>
      </c>
      <c r="E17" s="233" t="n">
        <v>4.32</v>
      </c>
      <c r="F17" s="183"/>
      <c r="G17" s="179"/>
      <c r="H17" s="179"/>
      <c r="I17" s="179"/>
      <c r="J17" s="179"/>
      <c r="K17" s="179"/>
      <c r="L17" s="179"/>
      <c r="M17" s="179"/>
      <c r="N17" s="279"/>
    </row>
    <row r="18" customFormat="false" ht="24.95" hidden="false" customHeight="true" outlineLevel="0" collapsed="false">
      <c r="A18" s="0" t="s">
        <v>85</v>
      </c>
      <c r="B18" s="42" t="n">
        <v>321</v>
      </c>
      <c r="C18" s="43" t="n">
        <v>575</v>
      </c>
      <c r="D18" s="44" t="n">
        <v>1.8</v>
      </c>
      <c r="E18" s="232" t="n">
        <v>4.49</v>
      </c>
      <c r="F18" s="183"/>
      <c r="G18" s="179"/>
      <c r="H18" s="179"/>
      <c r="I18" s="179"/>
      <c r="J18" s="179"/>
      <c r="K18" s="179"/>
      <c r="L18" s="179"/>
      <c r="M18" s="179"/>
      <c r="N18" s="279"/>
    </row>
    <row r="19" customFormat="false" ht="24.95" hidden="false" customHeight="true" outlineLevel="0" collapsed="false">
      <c r="A19" s="0" t="s">
        <v>131</v>
      </c>
      <c r="B19" s="68" t="n">
        <v>312</v>
      </c>
      <c r="C19" s="68" t="n">
        <v>591</v>
      </c>
      <c r="D19" s="69" t="n">
        <v>2.2</v>
      </c>
      <c r="E19" s="234" t="n">
        <v>4.62</v>
      </c>
      <c r="F19" s="172" t="s">
        <v>59</v>
      </c>
      <c r="G19" s="174" t="n">
        <v>983</v>
      </c>
      <c r="H19" s="257" t="n">
        <v>1008</v>
      </c>
      <c r="I19" s="257" t="n">
        <v>1362</v>
      </c>
      <c r="J19" s="173" t="n">
        <v>1310</v>
      </c>
      <c r="K19" s="165" t="n">
        <v>1364</v>
      </c>
      <c r="L19" s="165" t="n">
        <v>1689</v>
      </c>
      <c r="M19" s="260" t="n">
        <v>727</v>
      </c>
      <c r="N19" s="279"/>
    </row>
    <row r="20" customFormat="false" ht="24.95" hidden="false" customHeight="true" outlineLevel="0" collapsed="false">
      <c r="A20" s="0" t="s">
        <v>86</v>
      </c>
      <c r="B20" s="68" t="n">
        <v>292</v>
      </c>
      <c r="C20" s="68" t="n">
        <v>631</v>
      </c>
      <c r="D20" s="69" t="n">
        <v>1.6</v>
      </c>
      <c r="E20" s="234" t="n">
        <v>4.93</v>
      </c>
      <c r="F20" s="172" t="s">
        <v>43</v>
      </c>
      <c r="G20" s="180" t="n">
        <v>813</v>
      </c>
      <c r="H20" s="266" t="n">
        <v>836</v>
      </c>
      <c r="I20" s="266" t="n">
        <v>1192</v>
      </c>
      <c r="J20" s="179" t="n">
        <v>1179</v>
      </c>
      <c r="K20" s="179" t="n">
        <v>1233</v>
      </c>
      <c r="L20" s="179" t="n">
        <v>1558</v>
      </c>
      <c r="M20" s="265" t="n">
        <v>596</v>
      </c>
      <c r="N20" s="279"/>
    </row>
    <row r="21" customFormat="false" ht="24.95" hidden="false" customHeight="true" outlineLevel="0" collapsed="false">
      <c r="A21" s="0" t="s">
        <v>132</v>
      </c>
      <c r="B21" s="68" t="n">
        <v>278</v>
      </c>
      <c r="C21" s="68" t="n">
        <v>663</v>
      </c>
      <c r="D21" s="69" t="n">
        <v>2.1</v>
      </c>
      <c r="E21" s="234" t="n">
        <v>5.18</v>
      </c>
      <c r="F21" s="183" t="s">
        <v>59</v>
      </c>
      <c r="G21" s="179" t="n">
        <v>983</v>
      </c>
      <c r="H21" s="179" t="n">
        <v>1008</v>
      </c>
      <c r="I21" s="179" t="n">
        <v>1362</v>
      </c>
      <c r="J21" s="179" t="n">
        <v>1310</v>
      </c>
      <c r="K21" s="179" t="n">
        <v>1364</v>
      </c>
      <c r="L21" s="179" t="n">
        <v>1689</v>
      </c>
      <c r="M21" s="179" t="n">
        <v>727</v>
      </c>
      <c r="N21" s="279"/>
    </row>
    <row r="22" customFormat="false" ht="24.95" hidden="false" customHeight="true" outlineLevel="0" collapsed="false">
      <c r="A22" s="0" t="s">
        <v>133</v>
      </c>
      <c r="B22" s="42" t="n">
        <v>249</v>
      </c>
      <c r="C22" s="43" t="n">
        <v>741</v>
      </c>
      <c r="D22" s="44" t="n">
        <v>2.5</v>
      </c>
      <c r="E22" s="232" t="n">
        <v>5.79</v>
      </c>
      <c r="F22" s="183"/>
      <c r="G22" s="179"/>
      <c r="H22" s="179"/>
      <c r="I22" s="179"/>
      <c r="J22" s="179"/>
      <c r="K22" s="179"/>
      <c r="L22" s="179"/>
      <c r="M22" s="179"/>
      <c r="N22" s="279"/>
    </row>
    <row r="23" customFormat="false" ht="24.95" hidden="false" customHeight="true" outlineLevel="0" collapsed="false">
      <c r="A23" s="0" t="s">
        <v>87</v>
      </c>
      <c r="B23" s="68" t="n">
        <v>249</v>
      </c>
      <c r="C23" s="68" t="n">
        <v>741</v>
      </c>
      <c r="D23" s="69" t="n">
        <v>1.4</v>
      </c>
      <c r="E23" s="234" t="n">
        <v>5.79</v>
      </c>
      <c r="F23" s="172" t="s">
        <v>43</v>
      </c>
      <c r="G23" s="180" t="n">
        <v>813</v>
      </c>
      <c r="H23" s="266" t="n">
        <v>836</v>
      </c>
      <c r="I23" s="266" t="n">
        <v>1192</v>
      </c>
      <c r="J23" s="179" t="n">
        <v>1179</v>
      </c>
      <c r="K23" s="179" t="n">
        <v>1233</v>
      </c>
      <c r="L23" s="179" t="n">
        <v>1558</v>
      </c>
      <c r="M23" s="265" t="n">
        <v>596</v>
      </c>
      <c r="N23" s="279"/>
    </row>
    <row r="24" customFormat="false" ht="24.95" hidden="false" customHeight="true" outlineLevel="0" collapsed="false">
      <c r="A24" s="0" t="s">
        <v>134</v>
      </c>
      <c r="B24" s="68" t="n">
        <v>221</v>
      </c>
      <c r="C24" s="68" t="n">
        <v>833</v>
      </c>
      <c r="D24" s="69" t="n">
        <v>2.4</v>
      </c>
      <c r="E24" s="234" t="n">
        <v>6.51</v>
      </c>
      <c r="F24" s="99" t="s">
        <v>59</v>
      </c>
      <c r="G24" s="179" t="n">
        <v>983</v>
      </c>
      <c r="H24" s="179" t="n">
        <v>1008</v>
      </c>
      <c r="I24" s="179" t="n">
        <v>1362</v>
      </c>
      <c r="J24" s="179" t="n">
        <v>1310</v>
      </c>
      <c r="K24" s="179" t="n">
        <v>1364</v>
      </c>
      <c r="L24" s="179" t="n">
        <v>1689</v>
      </c>
      <c r="M24" s="179" t="n">
        <v>727</v>
      </c>
      <c r="N24" s="279"/>
    </row>
    <row r="25" customFormat="false" ht="24.95" hidden="false" customHeight="true" outlineLevel="0" collapsed="false">
      <c r="A25" s="0" t="s">
        <v>115</v>
      </c>
      <c r="B25" s="42" t="n">
        <v>210</v>
      </c>
      <c r="C25" s="42" t="n">
        <v>878</v>
      </c>
      <c r="D25" s="75" t="n">
        <v>2.5</v>
      </c>
      <c r="E25" s="233" t="n">
        <v>6.86</v>
      </c>
      <c r="F25" s="99"/>
      <c r="G25" s="179"/>
      <c r="H25" s="179"/>
      <c r="I25" s="179"/>
      <c r="J25" s="179"/>
      <c r="K25" s="179"/>
      <c r="L25" s="179"/>
      <c r="M25" s="179"/>
      <c r="N25" s="279"/>
    </row>
    <row r="26" customFormat="false" ht="24.95" hidden="false" customHeight="true" outlineLevel="0" collapsed="false">
      <c r="A26" s="0" t="s">
        <v>116</v>
      </c>
      <c r="B26" s="42" t="n">
        <v>190</v>
      </c>
      <c r="C26" s="43" t="n">
        <v>969</v>
      </c>
      <c r="D26" s="44" t="n">
        <v>2.2</v>
      </c>
      <c r="E26" s="232" t="n">
        <v>7.57</v>
      </c>
      <c r="F26" s="99"/>
      <c r="G26" s="179"/>
      <c r="H26" s="179"/>
      <c r="I26" s="179"/>
      <c r="J26" s="179"/>
      <c r="K26" s="179"/>
      <c r="L26" s="179"/>
      <c r="M26" s="179"/>
      <c r="N26" s="279"/>
    </row>
    <row r="27" customFormat="false" ht="24.95" hidden="false" customHeight="true" outlineLevel="0" collapsed="false">
      <c r="A27" s="0" t="s">
        <v>117</v>
      </c>
      <c r="B27" s="42" t="n">
        <v>170</v>
      </c>
      <c r="C27" s="43" t="n">
        <v>1085</v>
      </c>
      <c r="D27" s="44" t="n">
        <v>2.1</v>
      </c>
      <c r="E27" s="232" t="n">
        <v>8.48</v>
      </c>
      <c r="F27" s="99"/>
      <c r="G27" s="179"/>
      <c r="H27" s="179"/>
      <c r="I27" s="179"/>
      <c r="J27" s="179"/>
      <c r="K27" s="179"/>
      <c r="L27" s="179"/>
      <c r="M27" s="179"/>
      <c r="N27" s="279"/>
    </row>
    <row r="28" customFormat="false" ht="24.95" hidden="false" customHeight="true" outlineLevel="0" collapsed="false">
      <c r="A28" s="0" t="s">
        <v>89</v>
      </c>
      <c r="B28" s="42" t="n">
        <v>132</v>
      </c>
      <c r="C28" s="42" t="n">
        <v>1394</v>
      </c>
      <c r="D28" s="75" t="n">
        <v>2</v>
      </c>
      <c r="E28" s="233" t="n">
        <v>10.89</v>
      </c>
      <c r="F28" s="99"/>
      <c r="G28" s="179"/>
      <c r="H28" s="179"/>
      <c r="I28" s="179"/>
      <c r="J28" s="179"/>
      <c r="K28" s="179"/>
      <c r="L28" s="179"/>
      <c r="M28" s="179"/>
      <c r="N28" s="279"/>
    </row>
    <row r="29" customFormat="false" ht="24.95" hidden="false" customHeight="true" outlineLevel="0" collapsed="false">
      <c r="A29" s="0" t="s">
        <v>90</v>
      </c>
      <c r="B29" s="42" t="n">
        <v>118</v>
      </c>
      <c r="C29" s="43" t="n">
        <v>1562</v>
      </c>
      <c r="D29" s="44" t="n">
        <v>1.8</v>
      </c>
      <c r="E29" s="232" t="n">
        <v>12.2</v>
      </c>
      <c r="F29" s="99"/>
      <c r="G29" s="179"/>
      <c r="H29" s="179"/>
      <c r="I29" s="179"/>
      <c r="J29" s="179"/>
      <c r="K29" s="179"/>
      <c r="L29" s="179"/>
      <c r="M29" s="179"/>
      <c r="N29" s="279"/>
    </row>
    <row r="30" customFormat="false" ht="24.95" hidden="false" customHeight="true" outlineLevel="0" collapsed="false">
      <c r="A30" s="0" t="s">
        <v>135</v>
      </c>
      <c r="B30" s="79" t="n">
        <v>99</v>
      </c>
      <c r="C30" s="88" t="n">
        <v>1862</v>
      </c>
      <c r="D30" s="89" t="n">
        <v>2.6</v>
      </c>
      <c r="E30" s="240" t="n">
        <v>14.55</v>
      </c>
      <c r="F30" s="99" t="s">
        <v>55</v>
      </c>
      <c r="G30" s="180" t="n">
        <v>1119</v>
      </c>
      <c r="H30" s="266" t="n">
        <v>1144</v>
      </c>
      <c r="I30" s="266" t="n">
        <v>1498</v>
      </c>
      <c r="J30" s="181" t="n">
        <v>1536</v>
      </c>
      <c r="K30" s="179" t="n">
        <v>1590</v>
      </c>
      <c r="L30" s="179" t="n">
        <v>1915</v>
      </c>
      <c r="M30" s="265" t="n">
        <v>953</v>
      </c>
      <c r="N30" s="279"/>
    </row>
    <row r="31" customFormat="false" ht="24.95" hidden="false" customHeight="true" outlineLevel="0" collapsed="false">
      <c r="A31" s="0" t="s">
        <v>91</v>
      </c>
      <c r="B31" s="42" t="n">
        <v>98</v>
      </c>
      <c r="C31" s="43" t="n">
        <v>1880</v>
      </c>
      <c r="D31" s="44" t="n">
        <v>1.6</v>
      </c>
      <c r="E31" s="232" t="n">
        <v>14.69</v>
      </c>
      <c r="F31" s="118" t="s">
        <v>59</v>
      </c>
      <c r="G31" s="174" t="n">
        <v>983</v>
      </c>
      <c r="H31" s="257" t="n">
        <v>1008</v>
      </c>
      <c r="I31" s="257" t="n">
        <v>1362</v>
      </c>
      <c r="J31" s="173" t="n">
        <v>1310</v>
      </c>
      <c r="K31" s="165" t="n">
        <v>1364</v>
      </c>
      <c r="L31" s="165" t="n">
        <v>1689</v>
      </c>
      <c r="M31" s="260" t="n">
        <v>727</v>
      </c>
      <c r="N31" s="279"/>
    </row>
    <row r="32" customFormat="false" ht="24.95" hidden="false" customHeight="true" outlineLevel="0" collapsed="false">
      <c r="A32" s="0" t="s">
        <v>136</v>
      </c>
      <c r="B32" s="68" t="n">
        <v>96</v>
      </c>
      <c r="C32" s="96" t="n">
        <v>1924</v>
      </c>
      <c r="D32" s="97" t="n">
        <v>2.3</v>
      </c>
      <c r="E32" s="228" t="n">
        <v>15.03</v>
      </c>
      <c r="F32" s="99" t="s">
        <v>55</v>
      </c>
      <c r="G32" s="179" t="n">
        <v>1119</v>
      </c>
      <c r="H32" s="179" t="n">
        <v>1144</v>
      </c>
      <c r="I32" s="179" t="n">
        <v>1498</v>
      </c>
      <c r="J32" s="181" t="n">
        <v>1536</v>
      </c>
      <c r="K32" s="179" t="n">
        <v>1590</v>
      </c>
      <c r="L32" s="179" t="n">
        <v>1915</v>
      </c>
      <c r="M32" s="179" t="n">
        <v>953</v>
      </c>
      <c r="N32" s="279"/>
    </row>
    <row r="33" customFormat="false" ht="24.95" hidden="false" customHeight="true" outlineLevel="0" collapsed="false">
      <c r="A33" s="0" t="s">
        <v>137</v>
      </c>
      <c r="B33" s="42" t="n">
        <v>89</v>
      </c>
      <c r="C33" s="43" t="n">
        <v>2080</v>
      </c>
      <c r="D33" s="44" t="n">
        <v>2.6</v>
      </c>
      <c r="E33" s="232" t="n">
        <v>16.25</v>
      </c>
      <c r="F33" s="99"/>
      <c r="G33" s="179"/>
      <c r="H33" s="179"/>
      <c r="I33" s="179"/>
      <c r="J33" s="181"/>
      <c r="K33" s="179"/>
      <c r="L33" s="179"/>
      <c r="M33" s="179"/>
      <c r="N33" s="279"/>
    </row>
    <row r="34" customFormat="false" ht="24.95" hidden="false" customHeight="true" outlineLevel="0" collapsed="false">
      <c r="A34" s="0" t="s">
        <v>138</v>
      </c>
      <c r="B34" s="42" t="n">
        <v>86</v>
      </c>
      <c r="C34" s="43" t="n">
        <v>2132</v>
      </c>
      <c r="D34" s="44" t="n">
        <v>2.2</v>
      </c>
      <c r="E34" s="232" t="n">
        <v>16.66</v>
      </c>
      <c r="F34" s="99"/>
      <c r="G34" s="179"/>
      <c r="H34" s="179"/>
      <c r="I34" s="179"/>
      <c r="J34" s="181"/>
      <c r="K34" s="179"/>
      <c r="L34" s="179"/>
      <c r="M34" s="179"/>
      <c r="N34" s="279"/>
    </row>
    <row r="35" customFormat="false" ht="24.95" hidden="false" customHeight="true" outlineLevel="0" collapsed="false">
      <c r="A35" s="0" t="s">
        <v>119</v>
      </c>
      <c r="B35" s="42" t="n">
        <v>77</v>
      </c>
      <c r="C35" s="42" t="n">
        <v>2390</v>
      </c>
      <c r="D35" s="75" t="n">
        <v>2.3</v>
      </c>
      <c r="E35" s="233" t="n">
        <v>18.67</v>
      </c>
      <c r="F35" s="99"/>
      <c r="G35" s="179"/>
      <c r="H35" s="179"/>
      <c r="I35" s="179"/>
      <c r="J35" s="181"/>
      <c r="K35" s="179"/>
      <c r="L35" s="179"/>
      <c r="M35" s="179"/>
      <c r="N35" s="279"/>
    </row>
    <row r="36" customFormat="false" ht="24.95" hidden="false" customHeight="true" outlineLevel="0" collapsed="false">
      <c r="A36" s="0" t="s">
        <v>54</v>
      </c>
      <c r="B36" s="60" t="n">
        <v>70</v>
      </c>
      <c r="C36" s="100" t="n">
        <v>2650</v>
      </c>
      <c r="D36" s="101" t="n">
        <v>2.2</v>
      </c>
      <c r="E36" s="239" t="n">
        <v>20.7</v>
      </c>
      <c r="F36" s="99"/>
      <c r="G36" s="179"/>
      <c r="H36" s="179"/>
      <c r="I36" s="179"/>
      <c r="J36" s="181"/>
      <c r="K36" s="179"/>
      <c r="L36" s="179"/>
      <c r="M36" s="179"/>
      <c r="N36" s="279"/>
    </row>
    <row r="37" customFormat="false" ht="24.95" hidden="false" customHeight="true" outlineLevel="0" collapsed="false">
      <c r="A37" s="0" t="s">
        <v>139</v>
      </c>
      <c r="B37" s="79" t="n">
        <v>66</v>
      </c>
      <c r="C37" s="88" t="n">
        <v>2799</v>
      </c>
      <c r="D37" s="89" t="n">
        <v>3</v>
      </c>
      <c r="E37" s="240" t="n">
        <v>21.87</v>
      </c>
      <c r="F37" s="99" t="s">
        <v>104</v>
      </c>
      <c r="G37" s="180" t="n">
        <v>1409</v>
      </c>
      <c r="H37" s="266" t="n">
        <v>1434</v>
      </c>
      <c r="I37" s="266" t="n">
        <v>1788</v>
      </c>
      <c r="J37" s="181" t="n">
        <v>1983</v>
      </c>
      <c r="K37" s="165" t="n">
        <v>2037</v>
      </c>
      <c r="L37" s="165" t="n">
        <v>2362</v>
      </c>
      <c r="M37" s="260" t="n">
        <v>1400</v>
      </c>
      <c r="N37" s="279"/>
    </row>
    <row r="38" customFormat="false" ht="24.95" hidden="false" customHeight="true" outlineLevel="0" collapsed="false">
      <c r="A38" s="0" t="s">
        <v>56</v>
      </c>
      <c r="B38" s="42" t="n">
        <v>62</v>
      </c>
      <c r="C38" s="43" t="n">
        <v>2959</v>
      </c>
      <c r="D38" s="44" t="n">
        <v>1.9</v>
      </c>
      <c r="E38" s="232" t="n">
        <v>23.12</v>
      </c>
      <c r="F38" s="118" t="s">
        <v>55</v>
      </c>
      <c r="G38" s="180" t="n">
        <v>1119</v>
      </c>
      <c r="H38" s="266" t="n">
        <v>1144</v>
      </c>
      <c r="I38" s="266" t="n">
        <v>1498</v>
      </c>
      <c r="J38" s="181" t="n">
        <v>1536</v>
      </c>
      <c r="K38" s="179" t="n">
        <v>1590</v>
      </c>
      <c r="L38" s="179" t="n">
        <v>1915</v>
      </c>
      <c r="M38" s="265" t="n">
        <v>953</v>
      </c>
      <c r="N38" s="279"/>
    </row>
    <row r="39" customFormat="false" ht="24.95" hidden="false" customHeight="true" outlineLevel="0" collapsed="false">
      <c r="A39" s="0" t="s">
        <v>140</v>
      </c>
      <c r="B39" s="68" t="n">
        <v>59</v>
      </c>
      <c r="C39" s="96" t="n">
        <v>3124</v>
      </c>
      <c r="D39" s="97" t="n">
        <v>2.4</v>
      </c>
      <c r="E39" s="228" t="n">
        <v>24.41</v>
      </c>
      <c r="F39" s="183" t="s">
        <v>104</v>
      </c>
      <c r="G39" s="179" t="n">
        <v>1409</v>
      </c>
      <c r="H39" s="179" t="n">
        <v>1434</v>
      </c>
      <c r="I39" s="179" t="n">
        <v>1788</v>
      </c>
      <c r="J39" s="179" t="n">
        <v>1983</v>
      </c>
      <c r="K39" s="179" t="n">
        <v>2037</v>
      </c>
      <c r="L39" s="179" t="n">
        <v>2362</v>
      </c>
      <c r="M39" s="179" t="n">
        <v>1400</v>
      </c>
      <c r="N39" s="279"/>
    </row>
    <row r="40" customFormat="false" ht="24.95" hidden="false" customHeight="true" outlineLevel="0" collapsed="false">
      <c r="A40" s="0" t="s">
        <v>141</v>
      </c>
      <c r="B40" s="42" t="n">
        <v>58</v>
      </c>
      <c r="C40" s="43" t="n">
        <v>3158</v>
      </c>
      <c r="D40" s="44" t="n">
        <v>2.5</v>
      </c>
      <c r="E40" s="232" t="n">
        <v>24.67</v>
      </c>
      <c r="F40" s="183"/>
      <c r="G40" s="179"/>
      <c r="H40" s="179"/>
      <c r="I40" s="179"/>
      <c r="J40" s="179"/>
      <c r="K40" s="179"/>
      <c r="L40" s="179"/>
      <c r="M40" s="179"/>
      <c r="N40" s="279"/>
    </row>
    <row r="41" customFormat="false" ht="24.95" hidden="false" customHeight="true" outlineLevel="0" collapsed="false">
      <c r="A41" s="0" t="s">
        <v>142</v>
      </c>
      <c r="B41" s="42" t="n">
        <v>49</v>
      </c>
      <c r="C41" s="42" t="n">
        <v>3749</v>
      </c>
      <c r="D41" s="75" t="n">
        <v>2.4</v>
      </c>
      <c r="E41" s="233" t="n">
        <v>29.29</v>
      </c>
      <c r="F41" s="183"/>
      <c r="G41" s="179"/>
      <c r="H41" s="179"/>
      <c r="I41" s="179"/>
      <c r="J41" s="179"/>
      <c r="K41" s="179"/>
      <c r="L41" s="179"/>
      <c r="M41" s="179"/>
      <c r="N41" s="279"/>
    </row>
    <row r="42" customFormat="false" ht="24.95" hidden="false" customHeight="true" outlineLevel="0" collapsed="false">
      <c r="A42" s="0" t="s">
        <v>143</v>
      </c>
      <c r="B42" s="42" t="n">
        <v>47</v>
      </c>
      <c r="C42" s="42" t="n">
        <v>3899</v>
      </c>
      <c r="D42" s="75" t="n">
        <v>2.4</v>
      </c>
      <c r="E42" s="233" t="n">
        <v>30.46</v>
      </c>
      <c r="F42" s="183"/>
      <c r="G42" s="179"/>
      <c r="H42" s="179"/>
      <c r="I42" s="179"/>
      <c r="J42" s="179"/>
      <c r="K42" s="179"/>
      <c r="L42" s="179"/>
      <c r="M42" s="179"/>
      <c r="N42" s="279"/>
    </row>
    <row r="43" customFormat="false" ht="24.95" hidden="false" customHeight="true" outlineLevel="0" collapsed="false">
      <c r="A43" s="0" t="s">
        <v>144</v>
      </c>
      <c r="B43" s="42" t="n">
        <v>41</v>
      </c>
      <c r="C43" s="42" t="n">
        <v>4512</v>
      </c>
      <c r="D43" s="75" t="n">
        <v>2.4</v>
      </c>
      <c r="E43" s="233" t="n">
        <v>35.25</v>
      </c>
      <c r="F43" s="183"/>
      <c r="G43" s="179"/>
      <c r="H43" s="179"/>
      <c r="I43" s="179"/>
      <c r="J43" s="179"/>
      <c r="K43" s="179"/>
      <c r="L43" s="179"/>
      <c r="M43" s="179"/>
      <c r="N43" s="279"/>
    </row>
    <row r="44" customFormat="false" ht="24.95" hidden="false" customHeight="true" outlineLevel="0" collapsed="false">
      <c r="A44" s="0" t="s">
        <v>145</v>
      </c>
      <c r="B44" s="42" t="n">
        <v>35</v>
      </c>
      <c r="C44" s="42" t="n">
        <v>5285</v>
      </c>
      <c r="D44" s="75" t="n">
        <v>2</v>
      </c>
      <c r="E44" s="233" t="n">
        <v>41.29</v>
      </c>
      <c r="F44" s="183"/>
      <c r="G44" s="179"/>
      <c r="H44" s="179"/>
      <c r="I44" s="179"/>
      <c r="J44" s="179"/>
      <c r="K44" s="179"/>
      <c r="L44" s="179"/>
      <c r="M44" s="179"/>
      <c r="N44" s="279"/>
    </row>
    <row r="45" customFormat="false" ht="24.95" hidden="false" customHeight="true" outlineLevel="0" collapsed="false">
      <c r="A45" s="0" t="s">
        <v>146</v>
      </c>
      <c r="B45" s="60" t="n">
        <v>28</v>
      </c>
      <c r="C45" s="60" t="n">
        <v>6525</v>
      </c>
      <c r="D45" s="61" t="n">
        <v>1.5</v>
      </c>
      <c r="E45" s="303" t="n">
        <v>50.98</v>
      </c>
      <c r="F45" s="183"/>
      <c r="G45" s="179"/>
      <c r="H45" s="179"/>
      <c r="I45" s="179"/>
      <c r="J45" s="179"/>
      <c r="K45" s="179"/>
      <c r="L45" s="179"/>
      <c r="M45" s="179"/>
      <c r="N45" s="279"/>
    </row>
    <row r="46" customFormat="false" ht="24.95" hidden="false" customHeight="true" outlineLevel="0" collapsed="false">
      <c r="A46" s="0" t="s">
        <v>147</v>
      </c>
      <c r="B46" s="68" t="n">
        <v>24</v>
      </c>
      <c r="C46" s="68" t="n">
        <v>7621</v>
      </c>
      <c r="D46" s="69" t="n">
        <v>2.2</v>
      </c>
      <c r="E46" s="228" t="n">
        <v>59.54</v>
      </c>
      <c r="F46" s="172"/>
      <c r="G46" s="173"/>
      <c r="H46" s="173"/>
      <c r="I46" s="173"/>
      <c r="J46" s="173"/>
      <c r="K46" s="173"/>
      <c r="L46" s="173"/>
      <c r="M46" s="173"/>
      <c r="N46" s="279"/>
    </row>
    <row r="47" customFormat="false" ht="24.95" hidden="false" customHeight="true" outlineLevel="0" collapsed="false">
      <c r="A47" s="0" t="s">
        <v>148</v>
      </c>
      <c r="B47" s="42" t="n">
        <v>20</v>
      </c>
      <c r="C47" s="42" t="n">
        <v>9138</v>
      </c>
      <c r="D47" s="75" t="n">
        <v>1.5</v>
      </c>
      <c r="E47" s="233" t="n">
        <v>71.39</v>
      </c>
      <c r="F47" s="177" t="s">
        <v>149</v>
      </c>
      <c r="G47" s="165" t="n">
        <v>1838</v>
      </c>
      <c r="H47" s="165" t="n">
        <v>1863</v>
      </c>
      <c r="I47" s="165" t="n">
        <v>2217</v>
      </c>
      <c r="J47" s="165" t="n">
        <v>2348</v>
      </c>
      <c r="K47" s="165" t="n">
        <v>2402</v>
      </c>
      <c r="L47" s="165" t="n">
        <v>2727</v>
      </c>
      <c r="M47" s="165" t="n">
        <v>1765</v>
      </c>
      <c r="N47" s="279"/>
    </row>
    <row r="48" customFormat="false" ht="24.95" hidden="false" customHeight="true" outlineLevel="0" collapsed="false">
      <c r="A48" s="0" t="s">
        <v>150</v>
      </c>
      <c r="B48" s="42" t="n">
        <v>18</v>
      </c>
      <c r="C48" s="42" t="n">
        <v>10056</v>
      </c>
      <c r="D48" s="75" t="n">
        <v>1.4</v>
      </c>
      <c r="E48" s="232" t="n">
        <v>78.56</v>
      </c>
      <c r="F48" s="177"/>
      <c r="G48" s="165"/>
      <c r="H48" s="165"/>
      <c r="I48" s="165"/>
      <c r="J48" s="165"/>
      <c r="K48" s="165"/>
      <c r="L48" s="165"/>
      <c r="M48" s="165"/>
      <c r="N48" s="279"/>
    </row>
    <row r="49" customFormat="false" ht="24.95" hidden="false" customHeight="true" outlineLevel="0" collapsed="false">
      <c r="A49" s="0" t="s">
        <v>151</v>
      </c>
      <c r="B49" s="60" t="n">
        <v>17</v>
      </c>
      <c r="C49" s="100" t="n">
        <v>11126</v>
      </c>
      <c r="D49" s="101" t="n">
        <v>1.4</v>
      </c>
      <c r="E49" s="239" t="n">
        <v>86.92</v>
      </c>
      <c r="F49" s="178"/>
      <c r="G49" s="170"/>
      <c r="H49" s="170"/>
      <c r="I49" s="170"/>
      <c r="J49" s="170"/>
      <c r="K49" s="170"/>
      <c r="L49" s="170"/>
      <c r="M49" s="170"/>
      <c r="N49" s="279"/>
    </row>
    <row r="50" customFormat="false" ht="24.95" hidden="false" customHeight="true" outlineLevel="0" collapsed="false">
      <c r="A50" s="0" t="s">
        <v>152</v>
      </c>
      <c r="B50" s="42" t="n">
        <v>15</v>
      </c>
      <c r="C50" s="43" t="n">
        <v>12223</v>
      </c>
      <c r="D50" s="44" t="n">
        <v>1.6</v>
      </c>
      <c r="E50" s="232" t="n">
        <v>95.49</v>
      </c>
      <c r="F50" s="183" t="s">
        <v>121</v>
      </c>
      <c r="G50" s="179" t="n">
        <v>2278</v>
      </c>
      <c r="H50" s="179" t="n">
        <v>2304</v>
      </c>
      <c r="I50" s="179" t="n">
        <v>2657</v>
      </c>
      <c r="J50" s="179" t="n">
        <v>2771</v>
      </c>
      <c r="K50" s="179" t="n">
        <v>2825</v>
      </c>
      <c r="L50" s="179" t="n">
        <v>3150</v>
      </c>
      <c r="M50" s="179" t="n">
        <v>2188</v>
      </c>
      <c r="N50" s="279"/>
    </row>
    <row r="51" customFormat="false" ht="24.95" hidden="false" customHeight="true" outlineLevel="0" collapsed="false">
      <c r="A51" s="0" t="s">
        <v>120</v>
      </c>
      <c r="B51" s="60" t="n">
        <v>14</v>
      </c>
      <c r="C51" s="60" t="n">
        <v>13551</v>
      </c>
      <c r="D51" s="61" t="n">
        <v>1.5</v>
      </c>
      <c r="E51" s="303" t="n">
        <v>105.87</v>
      </c>
      <c r="F51" s="183"/>
      <c r="G51" s="179"/>
      <c r="H51" s="179"/>
      <c r="I51" s="179"/>
      <c r="J51" s="179"/>
      <c r="K51" s="179"/>
      <c r="L51" s="179"/>
      <c r="M51" s="179"/>
      <c r="N51" s="279"/>
    </row>
    <row r="52" customFormat="false" ht="24.95" hidden="false" customHeight="true" outlineLevel="0" collapsed="false">
      <c r="B52" s="304"/>
      <c r="C52" s="304"/>
      <c r="D52" s="305"/>
      <c r="E52" s="306"/>
      <c r="F52" s="307"/>
      <c r="G52" s="308"/>
      <c r="H52" s="309"/>
      <c r="I52" s="309"/>
      <c r="J52" s="308"/>
      <c r="K52" s="308"/>
      <c r="L52" s="308"/>
      <c r="M52" s="308"/>
      <c r="N52" s="279"/>
    </row>
    <row r="53" customFormat="false" ht="36" hidden="false" customHeight="false" outlineLevel="0" collapsed="false">
      <c r="B53" s="310"/>
      <c r="C53" s="311"/>
      <c r="D53" s="132" t="s">
        <v>72</v>
      </c>
      <c r="E53" s="312"/>
      <c r="F53" s="313"/>
      <c r="G53" s="314" t="s">
        <v>153</v>
      </c>
      <c r="H53" s="315" t="s">
        <v>154</v>
      </c>
      <c r="I53" s="314" t="s">
        <v>155</v>
      </c>
      <c r="J53" s="314" t="s">
        <v>153</v>
      </c>
      <c r="K53" s="136" t="s">
        <v>154</v>
      </c>
      <c r="L53" s="314" t="s">
        <v>155</v>
      </c>
      <c r="M53" s="316"/>
      <c r="N53" s="279"/>
    </row>
    <row r="54" customFormat="false" ht="24.95" hidden="false" customHeight="true" outlineLevel="0" collapsed="false">
      <c r="B54" s="310"/>
      <c r="C54" s="317"/>
      <c r="D54" s="140" t="s">
        <v>76</v>
      </c>
      <c r="E54" s="318"/>
      <c r="F54" s="319" t="s">
        <v>77</v>
      </c>
      <c r="G54" s="320" t="n">
        <v>167</v>
      </c>
      <c r="H54" s="143" t="n">
        <v>131</v>
      </c>
      <c r="I54" s="320" t="n">
        <v>167</v>
      </c>
      <c r="J54" s="320" t="n">
        <v>191</v>
      </c>
      <c r="K54" s="320" t="n">
        <v>122</v>
      </c>
      <c r="L54" s="320" t="n">
        <v>191</v>
      </c>
      <c r="M54" s="321"/>
      <c r="N54" s="279"/>
    </row>
    <row r="55" customFormat="false" ht="15" hidden="false" customHeight="false" outlineLevel="0" collapsed="false">
      <c r="B55" s="279"/>
      <c r="C55" s="279"/>
      <c r="D55" s="279"/>
      <c r="E55" s="280"/>
      <c r="F55" s="279"/>
      <c r="G55" s="279"/>
      <c r="H55" s="279"/>
      <c r="I55" s="279"/>
      <c r="J55" s="279"/>
      <c r="K55" s="279"/>
      <c r="L55" s="279"/>
      <c r="M55" s="279"/>
      <c r="N55" s="279"/>
    </row>
    <row r="56" customFormat="false" ht="15" hidden="false" customHeight="false" outlineLevel="0" collapsed="false">
      <c r="B56" s="279"/>
      <c r="C56" s="279"/>
      <c r="D56" s="279"/>
      <c r="E56" s="280"/>
      <c r="F56" s="279"/>
      <c r="G56" s="279"/>
      <c r="H56" s="279"/>
      <c r="I56" s="279"/>
      <c r="J56" s="279"/>
      <c r="K56" s="279"/>
      <c r="L56" s="279"/>
      <c r="M56" s="279"/>
      <c r="N56" s="279"/>
    </row>
    <row r="57" customFormat="false" ht="15" hidden="false" customHeight="false" outlineLevel="0" collapsed="false">
      <c r="B57" s="279"/>
      <c r="C57" s="279"/>
      <c r="D57" s="279"/>
      <c r="E57" s="280"/>
      <c r="F57" s="279"/>
      <c r="G57" s="279"/>
      <c r="H57" s="279"/>
      <c r="I57" s="279"/>
      <c r="J57" s="279"/>
      <c r="K57" s="279"/>
      <c r="L57" s="279"/>
      <c r="M57" s="279"/>
      <c r="N57" s="279"/>
    </row>
    <row r="58" customFormat="false" ht="15" hidden="false" customHeight="false" outlineLevel="0" collapsed="false">
      <c r="B58" s="279"/>
      <c r="C58" s="279"/>
      <c r="D58" s="279"/>
      <c r="E58" s="280"/>
      <c r="F58" s="279"/>
      <c r="G58" s="279"/>
      <c r="H58" s="279"/>
      <c r="I58" s="279"/>
      <c r="J58" s="279"/>
      <c r="K58" s="279"/>
      <c r="L58" s="279"/>
      <c r="M58" s="279"/>
      <c r="N58" s="279"/>
    </row>
    <row r="59" customFormat="false" ht="15" hidden="false" customHeight="false" outlineLevel="0" collapsed="false">
      <c r="B59" s="279"/>
      <c r="C59" s="279"/>
      <c r="D59" s="279"/>
      <c r="E59" s="280"/>
      <c r="F59" s="279"/>
      <c r="G59" s="279"/>
      <c r="H59" s="279"/>
      <c r="I59" s="279"/>
      <c r="J59" s="279"/>
      <c r="K59" s="279"/>
      <c r="L59" s="279"/>
      <c r="M59" s="279"/>
      <c r="N59" s="279"/>
    </row>
    <row r="60" customFormat="false" ht="15" hidden="false" customHeight="false" outlineLevel="0" collapsed="false">
      <c r="B60" s="279"/>
      <c r="C60" s="279"/>
      <c r="D60" s="279"/>
      <c r="E60" s="280"/>
      <c r="F60" s="279"/>
      <c r="G60" s="279"/>
      <c r="H60" s="279"/>
      <c r="I60" s="279"/>
      <c r="J60" s="279"/>
      <c r="K60" s="279"/>
      <c r="L60" s="279"/>
      <c r="M60" s="279"/>
      <c r="N60" s="279"/>
    </row>
    <row r="61" customFormat="false" ht="15" hidden="false" customHeight="false" outlineLevel="0" collapsed="false">
      <c r="B61" s="279"/>
      <c r="C61" s="279"/>
      <c r="D61" s="279"/>
      <c r="E61" s="280"/>
      <c r="F61" s="279"/>
      <c r="G61" s="279"/>
      <c r="H61" s="279"/>
      <c r="I61" s="279"/>
      <c r="J61" s="279"/>
      <c r="K61" s="279"/>
      <c r="L61" s="279"/>
      <c r="M61" s="279"/>
      <c r="N61" s="279"/>
    </row>
    <row r="62" customFormat="false" ht="15" hidden="false" customHeight="false" outlineLevel="0" collapsed="false">
      <c r="B62" s="279"/>
      <c r="C62" s="279"/>
      <c r="D62" s="279"/>
      <c r="E62" s="280"/>
      <c r="F62" s="279"/>
      <c r="G62" s="279"/>
      <c r="H62" s="279"/>
      <c r="I62" s="279"/>
      <c r="J62" s="279"/>
      <c r="K62" s="279"/>
      <c r="L62" s="279"/>
      <c r="M62" s="279"/>
      <c r="N62" s="279"/>
    </row>
    <row r="63" customFormat="false" ht="15" hidden="false" customHeight="false" outlineLevel="0" collapsed="false">
      <c r="B63" s="279"/>
      <c r="C63" s="279"/>
      <c r="D63" s="279"/>
      <c r="E63" s="280"/>
      <c r="F63" s="279"/>
      <c r="G63" s="279"/>
      <c r="H63" s="279"/>
      <c r="I63" s="279"/>
      <c r="J63" s="279"/>
      <c r="K63" s="279"/>
      <c r="L63" s="279"/>
      <c r="M63" s="279"/>
      <c r="N63" s="279"/>
    </row>
    <row r="64" customFormat="false" ht="15" hidden="false" customHeight="false" outlineLevel="0" collapsed="false">
      <c r="B64" s="279"/>
      <c r="C64" s="279"/>
      <c r="D64" s="279"/>
      <c r="E64" s="280"/>
      <c r="F64" s="279"/>
      <c r="G64" s="279"/>
      <c r="H64" s="279"/>
      <c r="I64" s="279"/>
      <c r="J64" s="279"/>
      <c r="K64" s="279"/>
      <c r="L64" s="279"/>
      <c r="M64" s="279"/>
      <c r="N64" s="279"/>
    </row>
    <row r="65" customFormat="false" ht="15" hidden="false" customHeight="false" outlineLevel="0" collapsed="false">
      <c r="B65" s="279"/>
      <c r="C65" s="279"/>
      <c r="D65" s="279"/>
      <c r="E65" s="280"/>
      <c r="F65" s="279"/>
      <c r="G65" s="279"/>
      <c r="H65" s="279"/>
      <c r="I65" s="279"/>
      <c r="J65" s="279"/>
      <c r="K65" s="279"/>
      <c r="L65" s="279"/>
      <c r="M65" s="279"/>
      <c r="N65" s="279"/>
    </row>
    <row r="66" customFormat="false" ht="15" hidden="false" customHeight="false" outlineLevel="0" collapsed="false">
      <c r="B66" s="279"/>
      <c r="C66" s="279"/>
      <c r="D66" s="279"/>
      <c r="E66" s="280"/>
      <c r="F66" s="279"/>
      <c r="G66" s="279"/>
      <c r="H66" s="279"/>
      <c r="I66" s="279"/>
      <c r="J66" s="279"/>
      <c r="K66" s="279"/>
      <c r="L66" s="279"/>
      <c r="M66" s="279"/>
      <c r="N66" s="279"/>
    </row>
    <row r="67" customFormat="false" ht="15" hidden="false" customHeight="false" outlineLevel="0" collapsed="false">
      <c r="B67" s="279"/>
      <c r="C67" s="279"/>
      <c r="D67" s="279"/>
      <c r="E67" s="280"/>
      <c r="F67" s="279"/>
      <c r="G67" s="279"/>
      <c r="H67" s="279"/>
      <c r="I67" s="279"/>
      <c r="J67" s="279"/>
      <c r="K67" s="279"/>
      <c r="L67" s="279"/>
      <c r="M67" s="279"/>
      <c r="N67" s="279"/>
    </row>
    <row r="68" customFormat="false" ht="15" hidden="false" customHeight="false" outlineLevel="0" collapsed="false">
      <c r="B68" s="279"/>
      <c r="C68" s="279"/>
      <c r="D68" s="279"/>
      <c r="E68" s="280"/>
      <c r="F68" s="279"/>
      <c r="G68" s="279"/>
      <c r="H68" s="279"/>
      <c r="I68" s="279"/>
      <c r="J68" s="279"/>
      <c r="K68" s="279"/>
      <c r="L68" s="279"/>
      <c r="M68" s="279"/>
      <c r="N68" s="279"/>
    </row>
    <row r="69" customFormat="false" ht="15" hidden="false" customHeight="false" outlineLevel="0" collapsed="false">
      <c r="B69" s="279"/>
      <c r="C69" s="279"/>
      <c r="D69" s="279"/>
      <c r="E69" s="280"/>
      <c r="F69" s="279"/>
      <c r="G69" s="279"/>
      <c r="H69" s="279"/>
      <c r="I69" s="279"/>
      <c r="J69" s="279"/>
      <c r="K69" s="279"/>
      <c r="L69" s="279"/>
      <c r="M69" s="279"/>
      <c r="N69" s="279"/>
    </row>
    <row r="70" customFormat="false" ht="15" hidden="false" customHeight="false" outlineLevel="0" collapsed="false">
      <c r="B70" s="279"/>
      <c r="C70" s="279"/>
      <c r="D70" s="279"/>
      <c r="E70" s="280"/>
      <c r="F70" s="279"/>
      <c r="G70" s="279"/>
      <c r="H70" s="279"/>
      <c r="I70" s="279"/>
      <c r="J70" s="279"/>
      <c r="K70" s="279"/>
      <c r="L70" s="279"/>
      <c r="M70" s="279"/>
      <c r="N70" s="279"/>
    </row>
    <row r="71" customFormat="false" ht="15" hidden="false" customHeight="false" outlineLevel="0" collapsed="false">
      <c r="B71" s="279"/>
      <c r="C71" s="279"/>
      <c r="D71" s="279"/>
      <c r="E71" s="280"/>
      <c r="F71" s="279"/>
      <c r="G71" s="279"/>
      <c r="H71" s="279"/>
      <c r="I71" s="279"/>
      <c r="J71" s="279"/>
      <c r="K71" s="279"/>
      <c r="L71" s="279"/>
      <c r="M71" s="279"/>
      <c r="N71" s="279"/>
    </row>
    <row r="72" customFormat="false" ht="15" hidden="false" customHeight="false" outlineLevel="0" collapsed="false">
      <c r="B72" s="279"/>
      <c r="C72" s="279"/>
      <c r="D72" s="279"/>
      <c r="E72" s="280"/>
      <c r="F72" s="279"/>
      <c r="G72" s="279"/>
      <c r="H72" s="279"/>
      <c r="I72" s="279"/>
      <c r="J72" s="279"/>
      <c r="K72" s="279"/>
      <c r="L72" s="279"/>
      <c r="M72" s="279"/>
      <c r="N72" s="279"/>
    </row>
    <row r="73" customFormat="false" ht="15" hidden="false" customHeight="false" outlineLevel="0" collapsed="false">
      <c r="B73" s="279"/>
      <c r="C73" s="279"/>
      <c r="D73" s="279"/>
      <c r="E73" s="280"/>
      <c r="F73" s="279"/>
      <c r="G73" s="279"/>
      <c r="H73" s="279"/>
      <c r="I73" s="279"/>
      <c r="J73" s="279"/>
      <c r="K73" s="279"/>
      <c r="L73" s="279"/>
      <c r="M73" s="279"/>
      <c r="N73" s="279"/>
    </row>
    <row r="74" customFormat="false" ht="15" hidden="false" customHeight="false" outlineLevel="0" collapsed="false">
      <c r="B74" s="279"/>
      <c r="C74" s="279"/>
      <c r="D74" s="279"/>
      <c r="E74" s="280"/>
      <c r="F74" s="279"/>
      <c r="G74" s="279"/>
      <c r="H74" s="279"/>
      <c r="I74" s="279"/>
      <c r="J74" s="279"/>
      <c r="K74" s="279"/>
      <c r="L74" s="279"/>
      <c r="M74" s="279"/>
      <c r="N74" s="279"/>
    </row>
    <row r="75" customFormat="false" ht="15" hidden="false" customHeight="false" outlineLevel="0" collapsed="false">
      <c r="B75" s="279"/>
      <c r="C75" s="279"/>
      <c r="D75" s="279"/>
      <c r="E75" s="280"/>
      <c r="F75" s="279"/>
      <c r="G75" s="279"/>
      <c r="H75" s="279"/>
      <c r="I75" s="279"/>
      <c r="J75" s="279"/>
      <c r="K75" s="279"/>
      <c r="L75" s="279"/>
      <c r="M75" s="279"/>
      <c r="N75" s="279"/>
    </row>
    <row r="76" customFormat="false" ht="15" hidden="false" customHeight="false" outlineLevel="0" collapsed="false">
      <c r="B76" s="279"/>
      <c r="C76" s="279"/>
      <c r="D76" s="279"/>
      <c r="E76" s="280"/>
      <c r="F76" s="279"/>
      <c r="G76" s="279"/>
      <c r="H76" s="279"/>
      <c r="I76" s="279"/>
      <c r="J76" s="279"/>
      <c r="K76" s="279"/>
      <c r="L76" s="279"/>
      <c r="M76" s="279"/>
      <c r="N76" s="279"/>
    </row>
    <row r="77" customFormat="false" ht="15" hidden="false" customHeight="false" outlineLevel="0" collapsed="false">
      <c r="B77" s="279"/>
      <c r="C77" s="279"/>
      <c r="D77" s="279"/>
      <c r="E77" s="280"/>
      <c r="F77" s="279"/>
      <c r="G77" s="279"/>
      <c r="H77" s="279"/>
      <c r="I77" s="279"/>
      <c r="J77" s="279"/>
      <c r="K77" s="279"/>
      <c r="L77" s="279"/>
      <c r="M77" s="279"/>
      <c r="N77" s="279"/>
    </row>
    <row r="78" customFormat="false" ht="15" hidden="false" customHeight="false" outlineLevel="0" collapsed="false">
      <c r="B78" s="279"/>
      <c r="C78" s="279"/>
      <c r="D78" s="279"/>
      <c r="E78" s="280"/>
      <c r="F78" s="279"/>
      <c r="G78" s="279"/>
      <c r="H78" s="279"/>
      <c r="I78" s="279"/>
      <c r="J78" s="279"/>
      <c r="K78" s="279"/>
      <c r="L78" s="279"/>
      <c r="M78" s="279"/>
      <c r="N78" s="279"/>
    </row>
    <row r="79" customFormat="false" ht="15" hidden="false" customHeight="false" outlineLevel="0" collapsed="false">
      <c r="B79" s="279"/>
      <c r="C79" s="279"/>
      <c r="D79" s="279"/>
      <c r="E79" s="280"/>
      <c r="F79" s="279"/>
      <c r="G79" s="279"/>
      <c r="H79" s="279"/>
      <c r="I79" s="279"/>
      <c r="J79" s="279"/>
      <c r="K79" s="279"/>
      <c r="L79" s="279"/>
      <c r="M79" s="279"/>
      <c r="N79" s="279"/>
    </row>
    <row r="80" customFormat="false" ht="15" hidden="false" customHeight="false" outlineLevel="0" collapsed="false">
      <c r="F80" s="1"/>
    </row>
  </sheetData>
  <mergeCells count="84">
    <mergeCell ref="B1:F1"/>
    <mergeCell ref="B2:B5"/>
    <mergeCell ref="C2:F2"/>
    <mergeCell ref="G2:I2"/>
    <mergeCell ref="J2:L2"/>
    <mergeCell ref="M2:M8"/>
    <mergeCell ref="C3:F3"/>
    <mergeCell ref="G3:I3"/>
    <mergeCell ref="J3:L3"/>
    <mergeCell ref="C4:F4"/>
    <mergeCell ref="G4:G5"/>
    <mergeCell ref="H4:H5"/>
    <mergeCell ref="I4:I5"/>
    <mergeCell ref="J4:J5"/>
    <mergeCell ref="K4:K5"/>
    <mergeCell ref="L4:L5"/>
    <mergeCell ref="C5:F5"/>
    <mergeCell ref="B7:B8"/>
    <mergeCell ref="C7:C8"/>
    <mergeCell ref="E7:E8"/>
    <mergeCell ref="F9:F13"/>
    <mergeCell ref="G9:G13"/>
    <mergeCell ref="H9:H13"/>
    <mergeCell ref="I9:I13"/>
    <mergeCell ref="J9:J13"/>
    <mergeCell ref="K9:K13"/>
    <mergeCell ref="L9:L13"/>
    <mergeCell ref="M9:M13"/>
    <mergeCell ref="F14:F18"/>
    <mergeCell ref="G14:G18"/>
    <mergeCell ref="H14:H18"/>
    <mergeCell ref="I14:I18"/>
    <mergeCell ref="J14:J18"/>
    <mergeCell ref="K14:K18"/>
    <mergeCell ref="L14:L18"/>
    <mergeCell ref="M14:M18"/>
    <mergeCell ref="F21:F22"/>
    <mergeCell ref="G21:G22"/>
    <mergeCell ref="H21:H22"/>
    <mergeCell ref="I21:I22"/>
    <mergeCell ref="J21:J22"/>
    <mergeCell ref="K21:K22"/>
    <mergeCell ref="L21:L22"/>
    <mergeCell ref="M21:M22"/>
    <mergeCell ref="F24:F29"/>
    <mergeCell ref="G24:G29"/>
    <mergeCell ref="H24:H29"/>
    <mergeCell ref="I24:I29"/>
    <mergeCell ref="J24:J29"/>
    <mergeCell ref="K24:K29"/>
    <mergeCell ref="L24:L29"/>
    <mergeCell ref="M24:M29"/>
    <mergeCell ref="F32:F36"/>
    <mergeCell ref="G32:G36"/>
    <mergeCell ref="H32:H36"/>
    <mergeCell ref="I32:I36"/>
    <mergeCell ref="J32:J36"/>
    <mergeCell ref="K32:K36"/>
    <mergeCell ref="L32:L36"/>
    <mergeCell ref="M32:M36"/>
    <mergeCell ref="F39:F45"/>
    <mergeCell ref="G39:G45"/>
    <mergeCell ref="H39:H45"/>
    <mergeCell ref="I39:I45"/>
    <mergeCell ref="J39:J45"/>
    <mergeCell ref="K39:K45"/>
    <mergeCell ref="L39:L45"/>
    <mergeCell ref="M39:M45"/>
    <mergeCell ref="F47:F48"/>
    <mergeCell ref="G47:G48"/>
    <mergeCell ref="H47:H48"/>
    <mergeCell ref="I47:I48"/>
    <mergeCell ref="J47:J48"/>
    <mergeCell ref="K47:K48"/>
    <mergeCell ref="L47:L48"/>
    <mergeCell ref="M47:M48"/>
    <mergeCell ref="F50:F51"/>
    <mergeCell ref="G50:G51"/>
    <mergeCell ref="H50:H51"/>
    <mergeCell ref="I50:I51"/>
    <mergeCell ref="J50:J51"/>
    <mergeCell ref="K50:K51"/>
    <mergeCell ref="L50:L51"/>
    <mergeCell ref="M50:M51"/>
  </mergeCells>
  <printOptions headings="false" gridLines="false" gridLinesSet="true" horizontalCentered="true" verticalCentered="false"/>
  <pageMargins left="0.929861111111111" right="0.7" top="0.75" bottom="0.579861111111111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F1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5" min="5" style="322" width="12.28"/>
    <col collapsed="false" customWidth="true" hidden="false" outlineLevel="0" max="6" min="6" style="0" width="10.13"/>
    <col collapsed="false" customWidth="true" hidden="false" outlineLevel="0" max="9" min="7" style="0" width="13.85"/>
    <col collapsed="false" customWidth="true" hidden="false" outlineLevel="0" max="12" min="10" style="0" width="15.85"/>
    <col collapsed="false" customWidth="true" hidden="false" outlineLevel="0" max="14" min="13" style="0" width="12.7"/>
  </cols>
  <sheetData>
    <row r="1" customFormat="false" ht="20.25" hidden="false" customHeight="false" outlineLevel="0" collapsed="false">
      <c r="B1" s="219"/>
      <c r="C1" s="219"/>
      <c r="D1" s="219"/>
      <c r="E1" s="219"/>
      <c r="F1" s="219"/>
      <c r="G1" s="323"/>
      <c r="H1" s="323"/>
      <c r="I1" s="323"/>
      <c r="J1" s="323"/>
      <c r="K1" s="323"/>
      <c r="L1" s="323"/>
      <c r="M1" s="323"/>
      <c r="N1" s="323"/>
    </row>
    <row r="2" s="5" customFormat="true" ht="24.95" hidden="false" customHeight="true" outlineLevel="0" collapsed="false">
      <c r="B2" s="6" t="s">
        <v>1</v>
      </c>
      <c r="C2" s="150" t="s">
        <v>2</v>
      </c>
      <c r="D2" s="150"/>
      <c r="E2" s="150"/>
      <c r="F2" s="150"/>
      <c r="G2" s="16" t="s">
        <v>3</v>
      </c>
      <c r="H2" s="16"/>
      <c r="I2" s="16"/>
      <c r="J2" s="220" t="s">
        <v>4</v>
      </c>
      <c r="K2" s="220"/>
      <c r="L2" s="220"/>
      <c r="M2" s="151" t="s">
        <v>156</v>
      </c>
      <c r="N2" s="324"/>
    </row>
    <row r="3" s="5" customFormat="true" ht="24.95" hidden="false" customHeight="true" outlineLevel="0" collapsed="false">
      <c r="B3" s="6"/>
      <c r="C3" s="12" t="s">
        <v>6</v>
      </c>
      <c r="D3" s="12"/>
      <c r="E3" s="12"/>
      <c r="F3" s="12"/>
      <c r="G3" s="222" t="s">
        <v>7</v>
      </c>
      <c r="H3" s="222"/>
      <c r="I3" s="222"/>
      <c r="J3" s="14" t="s">
        <v>7</v>
      </c>
      <c r="K3" s="14"/>
      <c r="L3" s="14"/>
      <c r="M3" s="151"/>
      <c r="N3" s="324"/>
    </row>
    <row r="4" s="5" customFormat="true" ht="24.95" hidden="false" customHeight="true" outlineLevel="0" collapsed="false">
      <c r="B4" s="6"/>
      <c r="C4" s="15" t="s">
        <v>8</v>
      </c>
      <c r="D4" s="15"/>
      <c r="E4" s="15"/>
      <c r="F4" s="15"/>
      <c r="G4" s="16" t="s">
        <v>157</v>
      </c>
      <c r="H4" s="17" t="s">
        <v>158</v>
      </c>
      <c r="I4" s="16" t="s">
        <v>159</v>
      </c>
      <c r="J4" s="16" t="s">
        <v>157</v>
      </c>
      <c r="K4" s="223" t="s">
        <v>158</v>
      </c>
      <c r="L4" s="16" t="s">
        <v>159</v>
      </c>
      <c r="M4" s="151"/>
      <c r="N4" s="324"/>
    </row>
    <row r="5" s="5" customFormat="true" ht="24.95" hidden="false" customHeight="true" outlineLevel="0" collapsed="false">
      <c r="B5" s="6"/>
      <c r="C5" s="152" t="s">
        <v>160</v>
      </c>
      <c r="D5" s="152"/>
      <c r="E5" s="152"/>
      <c r="F5" s="152"/>
      <c r="G5" s="16"/>
      <c r="H5" s="16"/>
      <c r="I5" s="16"/>
      <c r="J5" s="16"/>
      <c r="K5" s="223"/>
      <c r="L5" s="16"/>
      <c r="M5" s="151"/>
      <c r="N5" s="324"/>
    </row>
    <row r="6" s="5" customFormat="true" ht="24.95" hidden="false" customHeight="true" outlineLevel="0" collapsed="false">
      <c r="B6" s="21" t="n">
        <v>1415</v>
      </c>
      <c r="C6" s="22" t="n">
        <v>172</v>
      </c>
      <c r="D6" s="23"/>
      <c r="E6" s="325"/>
      <c r="F6" s="25"/>
      <c r="G6" s="34" t="s">
        <v>13</v>
      </c>
      <c r="H6" s="28" t="s">
        <v>13</v>
      </c>
      <c r="I6" s="35" t="s">
        <v>14</v>
      </c>
      <c r="J6" s="28" t="s">
        <v>13</v>
      </c>
      <c r="K6" s="224" t="s">
        <v>13</v>
      </c>
      <c r="L6" s="35" t="s">
        <v>14</v>
      </c>
      <c r="M6" s="151"/>
      <c r="N6" s="324"/>
    </row>
    <row r="7" s="5" customFormat="true" ht="24.95" hidden="false" customHeight="true" outlineLevel="0" collapsed="false">
      <c r="B7" s="30" t="s">
        <v>15</v>
      </c>
      <c r="C7" s="31" t="s">
        <v>16</v>
      </c>
      <c r="D7" s="32" t="s">
        <v>17</v>
      </c>
      <c r="E7" s="326" t="s">
        <v>18</v>
      </c>
      <c r="F7" s="33" t="s">
        <v>19</v>
      </c>
      <c r="G7" s="34" t="s">
        <v>20</v>
      </c>
      <c r="H7" s="34" t="s">
        <v>20</v>
      </c>
      <c r="I7" s="35" t="s">
        <v>20</v>
      </c>
      <c r="J7" s="34" t="s">
        <v>20</v>
      </c>
      <c r="K7" s="225" t="s">
        <v>20</v>
      </c>
      <c r="L7" s="35" t="s">
        <v>20</v>
      </c>
      <c r="M7" s="151"/>
      <c r="N7" s="324"/>
    </row>
    <row r="8" s="5" customFormat="true" ht="24.95" hidden="false" customHeight="true" outlineLevel="0" collapsed="false">
      <c r="B8" s="30"/>
      <c r="C8" s="30"/>
      <c r="D8" s="36" t="s">
        <v>21</v>
      </c>
      <c r="E8" s="326"/>
      <c r="F8" s="37" t="s">
        <v>22</v>
      </c>
      <c r="G8" s="38" t="s">
        <v>23</v>
      </c>
      <c r="H8" s="39" t="s">
        <v>24</v>
      </c>
      <c r="I8" s="40" t="s">
        <v>25</v>
      </c>
      <c r="J8" s="39" t="s">
        <v>23</v>
      </c>
      <c r="K8" s="226" t="s">
        <v>24</v>
      </c>
      <c r="L8" s="227" t="s">
        <v>25</v>
      </c>
      <c r="M8" s="151"/>
      <c r="N8" s="324"/>
    </row>
    <row r="9" s="327" customFormat="true" ht="24.95" hidden="false" customHeight="true" outlineLevel="0" collapsed="false">
      <c r="A9" s="327" t="s">
        <v>161</v>
      </c>
      <c r="B9" s="68" t="n">
        <v>969</v>
      </c>
      <c r="C9" s="96" t="n">
        <v>251</v>
      </c>
      <c r="D9" s="97" t="n">
        <v>2.1</v>
      </c>
      <c r="E9" s="328" t="n">
        <v>1.46</v>
      </c>
      <c r="F9" s="329" t="s">
        <v>162</v>
      </c>
      <c r="G9" s="179" t="n">
        <v>927</v>
      </c>
      <c r="H9" s="179" t="n">
        <v>1083</v>
      </c>
      <c r="I9" s="181" t="n">
        <v>1326</v>
      </c>
      <c r="J9" s="181" t="n">
        <v>1271</v>
      </c>
      <c r="K9" s="238" t="n">
        <v>1826</v>
      </c>
      <c r="L9" s="237" t="n">
        <v>1650</v>
      </c>
      <c r="M9" s="237" t="n">
        <v>634</v>
      </c>
      <c r="N9" s="248"/>
    </row>
    <row r="10" s="327" customFormat="true" ht="24.95" hidden="false" customHeight="true" outlineLevel="0" collapsed="false">
      <c r="A10" s="327" t="s">
        <v>163</v>
      </c>
      <c r="B10" s="60" t="n">
        <v>765</v>
      </c>
      <c r="C10" s="100" t="n">
        <v>318</v>
      </c>
      <c r="D10" s="101" t="n">
        <v>1.7</v>
      </c>
      <c r="E10" s="330" t="n">
        <v>1.85</v>
      </c>
      <c r="F10" s="329"/>
      <c r="G10" s="179"/>
      <c r="H10" s="179"/>
      <c r="I10" s="181"/>
      <c r="J10" s="181"/>
      <c r="K10" s="238"/>
      <c r="L10" s="237"/>
      <c r="M10" s="237"/>
      <c r="N10" s="248"/>
    </row>
    <row r="11" s="327" customFormat="true" ht="24.95" hidden="false" customHeight="true" outlineLevel="0" collapsed="false">
      <c r="A11" s="327" t="s">
        <v>164</v>
      </c>
      <c r="B11" s="42" t="n">
        <v>680</v>
      </c>
      <c r="C11" s="43" t="n">
        <v>358</v>
      </c>
      <c r="D11" s="44" t="n">
        <v>2.1</v>
      </c>
      <c r="E11" s="331" t="n">
        <v>2.08</v>
      </c>
      <c r="F11" s="118" t="s">
        <v>165</v>
      </c>
      <c r="G11" s="260" t="n">
        <v>973</v>
      </c>
      <c r="H11" s="164" t="n">
        <v>1129</v>
      </c>
      <c r="I11" s="262" t="n">
        <v>1372</v>
      </c>
      <c r="J11" s="181" t="n">
        <v>1404</v>
      </c>
      <c r="K11" s="332" t="n">
        <v>1959</v>
      </c>
      <c r="L11" s="237" t="n">
        <v>1783</v>
      </c>
      <c r="M11" s="237" t="n">
        <v>767</v>
      </c>
      <c r="N11" s="248"/>
    </row>
    <row r="12" s="327" customFormat="true" ht="24.95" hidden="false" customHeight="true" outlineLevel="0" collapsed="false">
      <c r="A12" s="327" t="s">
        <v>166</v>
      </c>
      <c r="B12" s="68" t="n">
        <v>680</v>
      </c>
      <c r="C12" s="68" t="n">
        <v>358</v>
      </c>
      <c r="D12" s="69" t="n">
        <v>1.6</v>
      </c>
      <c r="E12" s="333" t="n">
        <v>2.08</v>
      </c>
      <c r="F12" s="329" t="s">
        <v>162</v>
      </c>
      <c r="G12" s="179" t="n">
        <v>927</v>
      </c>
      <c r="H12" s="179" t="n">
        <v>1083</v>
      </c>
      <c r="I12" s="181" t="n">
        <v>1326</v>
      </c>
      <c r="J12" s="181" t="n">
        <v>1271</v>
      </c>
      <c r="K12" s="238" t="n">
        <v>1826</v>
      </c>
      <c r="L12" s="237" t="n">
        <v>1650</v>
      </c>
      <c r="M12" s="237" t="n">
        <v>634</v>
      </c>
      <c r="N12" s="248"/>
    </row>
    <row r="13" s="327" customFormat="true" ht="24.95" hidden="false" customHeight="true" outlineLevel="0" collapsed="false">
      <c r="A13" s="327" t="s">
        <v>167</v>
      </c>
      <c r="B13" s="42" t="n">
        <v>585</v>
      </c>
      <c r="C13" s="43" t="n">
        <v>416</v>
      </c>
      <c r="D13" s="44" t="n">
        <v>1.5</v>
      </c>
      <c r="E13" s="331" t="n">
        <v>2.42</v>
      </c>
      <c r="F13" s="329"/>
      <c r="G13" s="179"/>
      <c r="H13" s="179"/>
      <c r="I13" s="181"/>
      <c r="J13" s="181"/>
      <c r="K13" s="238"/>
      <c r="L13" s="237"/>
      <c r="M13" s="237"/>
      <c r="N13" s="248"/>
    </row>
    <row r="14" s="327" customFormat="true" ht="24.95" hidden="false" customHeight="true" outlineLevel="0" collapsed="false">
      <c r="A14" s="327" t="s">
        <v>168</v>
      </c>
      <c r="B14" s="68" t="n">
        <v>548</v>
      </c>
      <c r="C14" s="68" t="n">
        <v>444</v>
      </c>
      <c r="D14" s="69" t="n">
        <v>1.9</v>
      </c>
      <c r="E14" s="333" t="n">
        <v>2.58</v>
      </c>
      <c r="F14" s="172" t="s">
        <v>165</v>
      </c>
      <c r="G14" s="260" t="n">
        <v>973</v>
      </c>
      <c r="H14" s="164" t="n">
        <v>1129</v>
      </c>
      <c r="I14" s="262" t="n">
        <v>1372</v>
      </c>
      <c r="J14" s="168" t="n">
        <v>1404</v>
      </c>
      <c r="K14" s="334" t="n">
        <v>1959</v>
      </c>
      <c r="L14" s="335" t="n">
        <v>1783</v>
      </c>
      <c r="M14" s="335" t="n">
        <v>767</v>
      </c>
      <c r="N14" s="248"/>
    </row>
    <row r="15" s="327" customFormat="true" ht="24.95" hidden="false" customHeight="true" outlineLevel="0" collapsed="false">
      <c r="A15" s="327" t="s">
        <v>169</v>
      </c>
      <c r="B15" s="68" t="n">
        <v>507</v>
      </c>
      <c r="C15" s="68" t="n">
        <v>480</v>
      </c>
      <c r="D15" s="69" t="n">
        <v>2</v>
      </c>
      <c r="E15" s="333" t="n">
        <v>2.79</v>
      </c>
      <c r="F15" s="172" t="s">
        <v>59</v>
      </c>
      <c r="G15" s="265" t="n">
        <v>1008</v>
      </c>
      <c r="H15" s="265" t="n">
        <v>1164</v>
      </c>
      <c r="I15" s="187" t="n">
        <v>1407</v>
      </c>
      <c r="J15" s="181" t="n">
        <v>1364</v>
      </c>
      <c r="K15" s="332" t="n">
        <v>1919</v>
      </c>
      <c r="L15" s="237" t="n">
        <v>1743</v>
      </c>
      <c r="M15" s="237" t="n">
        <v>727</v>
      </c>
      <c r="N15" s="248"/>
    </row>
    <row r="16" s="327" customFormat="true" ht="24.95" hidden="false" customHeight="true" outlineLevel="0" collapsed="false">
      <c r="A16" s="327" t="s">
        <v>129</v>
      </c>
      <c r="B16" s="68" t="n">
        <v>478</v>
      </c>
      <c r="C16" s="68" t="n">
        <v>509</v>
      </c>
      <c r="D16" s="69" t="n">
        <v>1.8</v>
      </c>
      <c r="E16" s="333" t="n">
        <v>2.96</v>
      </c>
      <c r="F16" s="329" t="s">
        <v>43</v>
      </c>
      <c r="G16" s="179" t="n">
        <v>836</v>
      </c>
      <c r="H16" s="179" t="n">
        <v>992</v>
      </c>
      <c r="I16" s="181" t="n">
        <v>1235</v>
      </c>
      <c r="J16" s="181" t="n">
        <v>1233</v>
      </c>
      <c r="K16" s="238" t="n">
        <v>1788</v>
      </c>
      <c r="L16" s="237" t="n">
        <v>1612</v>
      </c>
      <c r="M16" s="237" t="n">
        <v>596</v>
      </c>
      <c r="N16" s="248"/>
    </row>
    <row r="17" s="327" customFormat="true" ht="24.95" hidden="false" customHeight="true" outlineLevel="0" collapsed="false">
      <c r="A17" s="327" t="s">
        <v>130</v>
      </c>
      <c r="B17" s="60" t="n">
        <v>417</v>
      </c>
      <c r="C17" s="60" t="n">
        <v>583</v>
      </c>
      <c r="D17" s="61" t="n">
        <v>1.6</v>
      </c>
      <c r="E17" s="336" t="n">
        <v>3.39</v>
      </c>
      <c r="F17" s="329"/>
      <c r="G17" s="179"/>
      <c r="H17" s="179"/>
      <c r="I17" s="181"/>
      <c r="J17" s="181"/>
      <c r="K17" s="238"/>
      <c r="L17" s="237"/>
      <c r="M17" s="237"/>
      <c r="N17" s="248"/>
    </row>
    <row r="18" s="327" customFormat="true" ht="24.95" hidden="false" customHeight="true" outlineLevel="0" collapsed="false">
      <c r="A18" s="327" t="s">
        <v>170</v>
      </c>
      <c r="B18" s="68" t="n">
        <v>401</v>
      </c>
      <c r="C18" s="68" t="n">
        <v>607</v>
      </c>
      <c r="D18" s="69" t="n">
        <v>1.8</v>
      </c>
      <c r="E18" s="333" t="n">
        <v>3.53</v>
      </c>
      <c r="F18" s="172" t="s">
        <v>59</v>
      </c>
      <c r="G18" s="255" t="n">
        <v>1008</v>
      </c>
      <c r="H18" s="255" t="n">
        <v>1164</v>
      </c>
      <c r="I18" s="256" t="n">
        <v>1407</v>
      </c>
      <c r="J18" s="181" t="n">
        <v>1364</v>
      </c>
      <c r="K18" s="332" t="n">
        <v>1919</v>
      </c>
      <c r="L18" s="237" t="n">
        <v>1743</v>
      </c>
      <c r="M18" s="237" t="n">
        <v>727</v>
      </c>
      <c r="N18" s="248"/>
    </row>
    <row r="19" s="327" customFormat="true" ht="24.95" hidden="false" customHeight="true" outlineLevel="0" collapsed="false">
      <c r="A19" s="327" t="s">
        <v>171</v>
      </c>
      <c r="B19" s="68" t="n">
        <v>377</v>
      </c>
      <c r="C19" s="68" t="n">
        <v>645</v>
      </c>
      <c r="D19" s="69" t="n">
        <v>2.2</v>
      </c>
      <c r="E19" s="333" t="n">
        <v>3.75</v>
      </c>
      <c r="F19" s="172" t="s">
        <v>55</v>
      </c>
      <c r="G19" s="255" t="n">
        <v>1144</v>
      </c>
      <c r="H19" s="176" t="n">
        <v>1300</v>
      </c>
      <c r="I19" s="256" t="n">
        <v>1543</v>
      </c>
      <c r="J19" s="181" t="n">
        <v>1590</v>
      </c>
      <c r="K19" s="332" t="n">
        <v>2145</v>
      </c>
      <c r="L19" s="237" t="n">
        <v>1969</v>
      </c>
      <c r="M19" s="237" t="n">
        <v>953</v>
      </c>
      <c r="N19" s="248"/>
    </row>
    <row r="20" s="327" customFormat="true" ht="24.95" hidden="false" customHeight="true" outlineLevel="0" collapsed="false">
      <c r="A20" s="327" t="s">
        <v>172</v>
      </c>
      <c r="B20" s="68" t="n">
        <v>356</v>
      </c>
      <c r="C20" s="68" t="n">
        <v>683</v>
      </c>
      <c r="D20" s="69" t="n">
        <v>1.7</v>
      </c>
      <c r="E20" s="333" t="n">
        <v>3.97</v>
      </c>
      <c r="F20" s="172" t="s">
        <v>59</v>
      </c>
      <c r="G20" s="255" t="n">
        <v>1008</v>
      </c>
      <c r="H20" s="255" t="n">
        <v>1164</v>
      </c>
      <c r="I20" s="256" t="n">
        <v>1407</v>
      </c>
      <c r="J20" s="181" t="n">
        <v>1364</v>
      </c>
      <c r="K20" s="332" t="n">
        <v>1919</v>
      </c>
      <c r="L20" s="237" t="n">
        <v>1743</v>
      </c>
      <c r="M20" s="237" t="n">
        <v>727</v>
      </c>
      <c r="N20" s="248"/>
    </row>
    <row r="21" s="327" customFormat="true" ht="24.95" hidden="false" customHeight="true" outlineLevel="0" collapsed="false">
      <c r="A21" s="327" t="s">
        <v>173</v>
      </c>
      <c r="B21" s="68" t="n">
        <v>319</v>
      </c>
      <c r="C21" s="68" t="n">
        <v>762</v>
      </c>
      <c r="D21" s="69" t="n">
        <v>2.1</v>
      </c>
      <c r="E21" s="333" t="n">
        <v>4.43</v>
      </c>
      <c r="F21" s="172" t="s">
        <v>55</v>
      </c>
      <c r="G21" s="255" t="n">
        <v>1144</v>
      </c>
      <c r="H21" s="176" t="n">
        <v>1300</v>
      </c>
      <c r="I21" s="256" t="n">
        <v>1543</v>
      </c>
      <c r="J21" s="181" t="n">
        <v>1590</v>
      </c>
      <c r="K21" s="332" t="n">
        <v>2145</v>
      </c>
      <c r="L21" s="237" t="n">
        <v>1969</v>
      </c>
      <c r="M21" s="237" t="n">
        <v>953</v>
      </c>
      <c r="N21" s="248"/>
    </row>
    <row r="22" s="327" customFormat="true" ht="24.95" hidden="false" customHeight="true" outlineLevel="0" collapsed="false">
      <c r="A22" s="327" t="s">
        <v>131</v>
      </c>
      <c r="B22" s="68" t="n">
        <v>306</v>
      </c>
      <c r="C22" s="68" t="n">
        <v>795</v>
      </c>
      <c r="D22" s="69" t="n">
        <v>1.6</v>
      </c>
      <c r="E22" s="333" t="n">
        <v>4.62</v>
      </c>
      <c r="F22" s="329" t="s">
        <v>59</v>
      </c>
      <c r="G22" s="179" t="n">
        <v>1008</v>
      </c>
      <c r="H22" s="179" t="n">
        <v>1164</v>
      </c>
      <c r="I22" s="181" t="n">
        <v>1407</v>
      </c>
      <c r="J22" s="181" t="n">
        <v>1364</v>
      </c>
      <c r="K22" s="238" t="n">
        <v>1919</v>
      </c>
      <c r="L22" s="237" t="n">
        <v>1743</v>
      </c>
      <c r="M22" s="237" t="n">
        <v>727</v>
      </c>
      <c r="N22" s="248"/>
    </row>
    <row r="23" s="327" customFormat="true" ht="24.95" hidden="false" customHeight="true" outlineLevel="0" collapsed="false">
      <c r="A23" s="327" t="s">
        <v>132</v>
      </c>
      <c r="B23" s="60" t="n">
        <v>273</v>
      </c>
      <c r="C23" s="60" t="n">
        <v>891</v>
      </c>
      <c r="D23" s="61" t="n">
        <v>1.5</v>
      </c>
      <c r="E23" s="336" t="n">
        <v>5.18</v>
      </c>
      <c r="F23" s="329"/>
      <c r="G23" s="179"/>
      <c r="H23" s="179"/>
      <c r="I23" s="181"/>
      <c r="J23" s="181"/>
      <c r="K23" s="238"/>
      <c r="L23" s="237"/>
      <c r="M23" s="237"/>
      <c r="N23" s="248"/>
    </row>
    <row r="24" s="327" customFormat="true" ht="24.95" hidden="false" customHeight="true" outlineLevel="0" collapsed="false">
      <c r="A24" s="327" t="s">
        <v>174</v>
      </c>
      <c r="B24" s="42" t="n">
        <v>257</v>
      </c>
      <c r="C24" s="42" t="n">
        <v>946</v>
      </c>
      <c r="D24" s="75" t="n">
        <v>1.9</v>
      </c>
      <c r="E24" s="337" t="n">
        <v>5.5</v>
      </c>
      <c r="F24" s="329" t="s">
        <v>55</v>
      </c>
      <c r="G24" s="179" t="n">
        <v>1144</v>
      </c>
      <c r="H24" s="181" t="n">
        <v>1300</v>
      </c>
      <c r="I24" s="181" t="n">
        <v>1543</v>
      </c>
      <c r="J24" s="181" t="n">
        <v>1590</v>
      </c>
      <c r="K24" s="238" t="n">
        <v>2145</v>
      </c>
      <c r="L24" s="237" t="n">
        <v>1969</v>
      </c>
      <c r="M24" s="237" t="n">
        <v>953</v>
      </c>
      <c r="N24" s="248"/>
    </row>
    <row r="25" s="327" customFormat="true" ht="24.95" hidden="false" customHeight="true" outlineLevel="0" collapsed="false">
      <c r="A25" s="327" t="s">
        <v>175</v>
      </c>
      <c r="B25" s="60" t="n">
        <v>248</v>
      </c>
      <c r="C25" s="60" t="n">
        <v>980</v>
      </c>
      <c r="D25" s="61" t="n">
        <v>2.2</v>
      </c>
      <c r="E25" s="336" t="n">
        <v>5.7</v>
      </c>
      <c r="F25" s="329"/>
      <c r="G25" s="179"/>
      <c r="H25" s="181"/>
      <c r="I25" s="181"/>
      <c r="J25" s="181"/>
      <c r="K25" s="238"/>
      <c r="L25" s="237"/>
      <c r="M25" s="237"/>
      <c r="N25" s="248"/>
    </row>
    <row r="26" s="327" customFormat="true" ht="24.95" hidden="false" customHeight="true" outlineLevel="0" collapsed="false">
      <c r="A26" s="327" t="s">
        <v>133</v>
      </c>
      <c r="B26" s="42" t="n">
        <v>244</v>
      </c>
      <c r="C26" s="42" t="n">
        <v>996</v>
      </c>
      <c r="D26" s="75" t="n">
        <v>1.8</v>
      </c>
      <c r="E26" s="337" t="n">
        <v>5.79</v>
      </c>
      <c r="F26" s="338"/>
      <c r="G26" s="260"/>
      <c r="H26" s="164"/>
      <c r="I26" s="262"/>
      <c r="J26" s="175"/>
      <c r="K26" s="339"/>
      <c r="L26" s="175"/>
      <c r="M26" s="175"/>
      <c r="N26" s="164"/>
    </row>
    <row r="27" s="327" customFormat="true" ht="24.95" hidden="false" customHeight="true" outlineLevel="0" collapsed="false">
      <c r="A27" s="327" t="s">
        <v>134</v>
      </c>
      <c r="B27" s="42" t="n">
        <v>217</v>
      </c>
      <c r="C27" s="43" t="n">
        <v>1120</v>
      </c>
      <c r="D27" s="44" t="n">
        <v>1.7</v>
      </c>
      <c r="E27" s="331" t="n">
        <v>6.51</v>
      </c>
      <c r="F27" s="340"/>
      <c r="G27" s="260"/>
      <c r="H27" s="164"/>
      <c r="I27" s="262"/>
      <c r="J27" s="163"/>
      <c r="K27" s="341"/>
      <c r="L27" s="163"/>
      <c r="M27" s="163"/>
      <c r="N27" s="164"/>
    </row>
    <row r="28" s="327" customFormat="true" ht="24.95" hidden="false" customHeight="true" outlineLevel="0" collapsed="false">
      <c r="A28" s="327" t="s">
        <v>115</v>
      </c>
      <c r="B28" s="43" t="n">
        <v>206</v>
      </c>
      <c r="C28" s="43" t="n">
        <v>1180</v>
      </c>
      <c r="D28" s="44" t="n">
        <v>1.8</v>
      </c>
      <c r="E28" s="331" t="n">
        <v>6.86</v>
      </c>
      <c r="F28" s="118" t="s">
        <v>59</v>
      </c>
      <c r="G28" s="260" t="n">
        <v>1008</v>
      </c>
      <c r="H28" s="260" t="n">
        <v>1164</v>
      </c>
      <c r="I28" s="262" t="n">
        <v>1407</v>
      </c>
      <c r="J28" s="163" t="n">
        <v>1364</v>
      </c>
      <c r="K28" s="341" t="n">
        <v>1919</v>
      </c>
      <c r="L28" s="163" t="n">
        <v>1743</v>
      </c>
      <c r="M28" s="163" t="n">
        <v>727</v>
      </c>
      <c r="N28" s="164"/>
    </row>
    <row r="29" s="327" customFormat="true" ht="24.95" hidden="false" customHeight="true" outlineLevel="0" collapsed="false">
      <c r="A29" s="327" t="s">
        <v>116</v>
      </c>
      <c r="B29" s="42" t="n">
        <v>187</v>
      </c>
      <c r="C29" s="43" t="n">
        <v>1302</v>
      </c>
      <c r="D29" s="44" t="n">
        <v>1.6</v>
      </c>
      <c r="E29" s="331" t="n">
        <v>7.57</v>
      </c>
      <c r="F29" s="340"/>
      <c r="G29" s="260"/>
      <c r="H29" s="164"/>
      <c r="I29" s="262"/>
      <c r="J29" s="163"/>
      <c r="K29" s="341"/>
      <c r="L29" s="163"/>
      <c r="M29" s="163"/>
      <c r="N29" s="164"/>
    </row>
    <row r="30" s="327" customFormat="true" ht="24.95" hidden="false" customHeight="true" outlineLevel="0" collapsed="false">
      <c r="A30" s="327" t="s">
        <v>117</v>
      </c>
      <c r="B30" s="42" t="n">
        <v>167</v>
      </c>
      <c r="C30" s="43" t="n">
        <v>1459</v>
      </c>
      <c r="D30" s="44" t="n">
        <v>1.5</v>
      </c>
      <c r="E30" s="331" t="n">
        <v>8.48</v>
      </c>
      <c r="F30" s="340"/>
      <c r="G30" s="260"/>
      <c r="H30" s="164"/>
      <c r="I30" s="262"/>
      <c r="J30" s="168"/>
      <c r="K30" s="334"/>
      <c r="L30" s="168"/>
      <c r="M30" s="168"/>
      <c r="N30" s="164"/>
    </row>
    <row r="31" s="327" customFormat="true" ht="24.95" hidden="false" customHeight="true" outlineLevel="0" collapsed="false">
      <c r="A31" s="327" t="s">
        <v>176</v>
      </c>
      <c r="B31" s="68" t="n">
        <v>144</v>
      </c>
      <c r="C31" s="68" t="n">
        <v>1686</v>
      </c>
      <c r="D31" s="69" t="n">
        <v>1.9</v>
      </c>
      <c r="E31" s="333" t="n">
        <v>9.8</v>
      </c>
      <c r="F31" s="172" t="s">
        <v>55</v>
      </c>
      <c r="G31" s="255" t="n">
        <v>1144</v>
      </c>
      <c r="H31" s="176" t="n">
        <v>1300</v>
      </c>
      <c r="I31" s="256" t="n">
        <v>1543</v>
      </c>
      <c r="J31" s="181" t="n">
        <v>1590</v>
      </c>
      <c r="K31" s="332" t="n">
        <v>2145</v>
      </c>
      <c r="L31" s="181" t="n">
        <v>1969</v>
      </c>
      <c r="M31" s="181" t="n">
        <v>953</v>
      </c>
      <c r="N31" s="164"/>
    </row>
    <row r="32" s="327" customFormat="true" ht="24.95" hidden="false" customHeight="true" outlineLevel="0" collapsed="false">
      <c r="A32" s="327" t="s">
        <v>89</v>
      </c>
      <c r="B32" s="68" t="n">
        <v>130</v>
      </c>
      <c r="C32" s="68" t="n">
        <v>1873</v>
      </c>
      <c r="D32" s="69" t="n">
        <v>1.4</v>
      </c>
      <c r="E32" s="333" t="n">
        <v>10.89</v>
      </c>
      <c r="F32" s="172" t="s">
        <v>59</v>
      </c>
      <c r="G32" s="255" t="n">
        <v>1008</v>
      </c>
      <c r="H32" s="255" t="n">
        <v>1164</v>
      </c>
      <c r="I32" s="256" t="n">
        <v>1407</v>
      </c>
      <c r="J32" s="181" t="n">
        <v>1364</v>
      </c>
      <c r="K32" s="332" t="n">
        <v>1919</v>
      </c>
      <c r="L32" s="181" t="n">
        <v>1743</v>
      </c>
      <c r="M32" s="181" t="n">
        <v>727</v>
      </c>
      <c r="N32" s="164"/>
    </row>
    <row r="33" s="327" customFormat="true" ht="24.95" hidden="false" customHeight="true" outlineLevel="0" collapsed="false">
      <c r="A33" s="327" t="s">
        <v>177</v>
      </c>
      <c r="B33" s="68" t="n">
        <v>121</v>
      </c>
      <c r="C33" s="68" t="n">
        <v>2014</v>
      </c>
      <c r="D33" s="69" t="n">
        <v>1.9</v>
      </c>
      <c r="E33" s="333" t="n">
        <v>11.71</v>
      </c>
      <c r="F33" s="99" t="s">
        <v>55</v>
      </c>
      <c r="G33" s="179" t="n">
        <v>1144</v>
      </c>
      <c r="H33" s="179" t="n">
        <v>1300</v>
      </c>
      <c r="I33" s="179" t="n">
        <v>1543</v>
      </c>
      <c r="J33" s="179" t="n">
        <v>1590</v>
      </c>
      <c r="K33" s="238" t="n">
        <v>1192</v>
      </c>
      <c r="L33" s="179" t="n">
        <v>1969</v>
      </c>
      <c r="M33" s="179" t="n">
        <v>953</v>
      </c>
      <c r="N33" s="162"/>
    </row>
    <row r="34" s="327" customFormat="true" ht="24.95" hidden="false" customHeight="true" outlineLevel="0" collapsed="false">
      <c r="A34" s="327" t="s">
        <v>135</v>
      </c>
      <c r="B34" s="42" t="n">
        <v>97</v>
      </c>
      <c r="C34" s="43" t="n">
        <v>2503</v>
      </c>
      <c r="D34" s="44" t="n">
        <v>1.9</v>
      </c>
      <c r="E34" s="331" t="n">
        <v>14.55</v>
      </c>
      <c r="F34" s="99"/>
      <c r="G34" s="179"/>
      <c r="H34" s="179"/>
      <c r="I34" s="179"/>
      <c r="J34" s="179"/>
      <c r="K34" s="238"/>
      <c r="L34" s="179"/>
      <c r="M34" s="179"/>
      <c r="N34" s="162"/>
    </row>
    <row r="35" s="327" customFormat="true" ht="24.95" hidden="false" customHeight="true" outlineLevel="0" collapsed="false">
      <c r="A35" s="327" t="s">
        <v>137</v>
      </c>
      <c r="B35" s="42" t="n">
        <v>87</v>
      </c>
      <c r="C35" s="43" t="n">
        <v>2795</v>
      </c>
      <c r="D35" s="44" t="n">
        <v>1.9</v>
      </c>
      <c r="E35" s="331" t="n">
        <v>16.25</v>
      </c>
      <c r="F35" s="99"/>
      <c r="G35" s="179"/>
      <c r="H35" s="179"/>
      <c r="I35" s="179"/>
      <c r="J35" s="179"/>
      <c r="K35" s="238"/>
      <c r="L35" s="179"/>
      <c r="M35" s="179"/>
      <c r="N35" s="162"/>
    </row>
    <row r="36" s="327" customFormat="true" ht="24.95" hidden="false" customHeight="true" outlineLevel="0" collapsed="false">
      <c r="A36" s="327" t="s">
        <v>119</v>
      </c>
      <c r="B36" s="42" t="n">
        <v>76</v>
      </c>
      <c r="C36" s="43" t="n">
        <v>3211</v>
      </c>
      <c r="D36" s="44" t="n">
        <v>1.7</v>
      </c>
      <c r="E36" s="331" t="n">
        <v>18.67</v>
      </c>
      <c r="F36" s="99"/>
      <c r="G36" s="179"/>
      <c r="H36" s="179"/>
      <c r="I36" s="179"/>
      <c r="J36" s="179"/>
      <c r="K36" s="238"/>
      <c r="L36" s="179"/>
      <c r="M36" s="179"/>
      <c r="N36" s="162"/>
    </row>
    <row r="37" s="327" customFormat="true" ht="24.95" hidden="false" customHeight="true" outlineLevel="0" collapsed="false">
      <c r="A37" s="327" t="s">
        <v>139</v>
      </c>
      <c r="B37" s="68" t="n">
        <v>65</v>
      </c>
      <c r="C37" s="68" t="n">
        <v>3762</v>
      </c>
      <c r="D37" s="69" t="n">
        <v>2.1</v>
      </c>
      <c r="E37" s="333" t="n">
        <v>21.87</v>
      </c>
      <c r="F37" s="99" t="s">
        <v>104</v>
      </c>
      <c r="G37" s="179" t="n">
        <v>1434</v>
      </c>
      <c r="H37" s="181" t="n">
        <v>1590</v>
      </c>
      <c r="I37" s="181" t="n">
        <v>1833</v>
      </c>
      <c r="J37" s="181" t="n">
        <v>2037</v>
      </c>
      <c r="K37" s="238" t="n">
        <v>2592</v>
      </c>
      <c r="L37" s="181" t="n">
        <v>2416</v>
      </c>
      <c r="M37" s="181" t="n">
        <v>1400</v>
      </c>
      <c r="N37" s="164"/>
    </row>
    <row r="38" s="327" customFormat="true" ht="24.95" hidden="false" customHeight="true" outlineLevel="0" collapsed="false">
      <c r="A38" s="327" t="s">
        <v>140</v>
      </c>
      <c r="B38" s="42" t="n">
        <v>58</v>
      </c>
      <c r="C38" s="43" t="n">
        <v>4199</v>
      </c>
      <c r="D38" s="44" t="n">
        <v>1.7</v>
      </c>
      <c r="E38" s="331" t="n">
        <v>24.41</v>
      </c>
      <c r="F38" s="99"/>
      <c r="G38" s="99"/>
      <c r="H38" s="99"/>
      <c r="I38" s="99"/>
      <c r="J38" s="99"/>
      <c r="K38" s="238"/>
      <c r="L38" s="181"/>
      <c r="M38" s="181"/>
      <c r="N38" s="342"/>
    </row>
    <row r="39" s="327" customFormat="true" ht="24.95" hidden="false" customHeight="true" outlineLevel="0" collapsed="false">
      <c r="A39" s="327" t="s">
        <v>142</v>
      </c>
      <c r="B39" s="42" t="n">
        <v>48</v>
      </c>
      <c r="C39" s="43" t="n">
        <v>5038</v>
      </c>
      <c r="D39" s="44" t="n">
        <v>1.7</v>
      </c>
      <c r="E39" s="331" t="n">
        <v>29.29</v>
      </c>
      <c r="F39" s="99"/>
      <c r="G39" s="99"/>
      <c r="H39" s="99"/>
      <c r="I39" s="99"/>
      <c r="J39" s="99"/>
      <c r="K39" s="238"/>
      <c r="L39" s="181"/>
      <c r="M39" s="181"/>
      <c r="N39" s="342"/>
    </row>
    <row r="40" s="327" customFormat="true" ht="24.95" hidden="false" customHeight="true" outlineLevel="0" collapsed="false">
      <c r="A40" s="327" t="s">
        <v>144</v>
      </c>
      <c r="B40" s="60" t="n">
        <v>40</v>
      </c>
      <c r="C40" s="100" t="n">
        <v>6063</v>
      </c>
      <c r="D40" s="101" t="n">
        <v>1.7</v>
      </c>
      <c r="E40" s="330" t="n">
        <v>35.25</v>
      </c>
      <c r="F40" s="99"/>
      <c r="G40" s="99"/>
      <c r="H40" s="99"/>
      <c r="I40" s="99"/>
      <c r="J40" s="99"/>
      <c r="K40" s="238"/>
      <c r="L40" s="181"/>
      <c r="M40" s="181"/>
      <c r="N40" s="342"/>
    </row>
    <row r="41" s="327" customFormat="true" ht="24.95" hidden="false" customHeight="true" outlineLevel="0" collapsed="false">
      <c r="A41" s="327" t="s">
        <v>178</v>
      </c>
      <c r="B41" s="42" t="n">
        <v>39</v>
      </c>
      <c r="C41" s="43" t="n">
        <v>6197</v>
      </c>
      <c r="D41" s="44" t="n">
        <v>1.9</v>
      </c>
      <c r="E41" s="331" t="n">
        <v>36.03</v>
      </c>
      <c r="F41" s="118"/>
      <c r="G41" s="165"/>
      <c r="H41" s="163"/>
      <c r="I41" s="163"/>
      <c r="J41" s="163"/>
      <c r="K41" s="251"/>
      <c r="L41" s="163"/>
      <c r="M41" s="163"/>
      <c r="N41" s="164"/>
    </row>
    <row r="42" s="327" customFormat="true" ht="24.95" hidden="false" customHeight="true" outlineLevel="0" collapsed="false">
      <c r="A42" s="327" t="s">
        <v>179</v>
      </c>
      <c r="B42" s="42" t="n">
        <v>37</v>
      </c>
      <c r="C42" s="42" t="n">
        <v>6613</v>
      </c>
      <c r="D42" s="75" t="n">
        <v>2.2</v>
      </c>
      <c r="E42" s="337" t="n">
        <v>38.45</v>
      </c>
      <c r="F42" s="343"/>
      <c r="G42" s="165"/>
      <c r="H42" s="163"/>
      <c r="I42" s="163"/>
      <c r="J42" s="163"/>
      <c r="K42" s="251"/>
      <c r="L42" s="163"/>
      <c r="M42" s="163"/>
      <c r="N42" s="164"/>
    </row>
    <row r="43" s="327" customFormat="true" ht="24.95" hidden="false" customHeight="true" outlineLevel="0" collapsed="false">
      <c r="A43" s="327" t="s">
        <v>180</v>
      </c>
      <c r="B43" s="42" t="n">
        <v>29</v>
      </c>
      <c r="C43" s="42" t="n">
        <v>8411</v>
      </c>
      <c r="D43" s="75" t="n">
        <v>1.9</v>
      </c>
      <c r="E43" s="337" t="n">
        <v>48.9</v>
      </c>
      <c r="F43" s="343" t="s">
        <v>149</v>
      </c>
      <c r="G43" s="165" t="n">
        <v>1863</v>
      </c>
      <c r="H43" s="163" t="n">
        <v>2019</v>
      </c>
      <c r="I43" s="163" t="n">
        <v>2262</v>
      </c>
      <c r="J43" s="163" t="n">
        <v>2402</v>
      </c>
      <c r="K43" s="251" t="n">
        <v>2957</v>
      </c>
      <c r="L43" s="163" t="n">
        <v>2781</v>
      </c>
      <c r="M43" s="163" t="n">
        <v>1765</v>
      </c>
      <c r="N43" s="164"/>
    </row>
    <row r="44" s="327" customFormat="true" ht="24.95" hidden="false" customHeight="true" outlineLevel="0" collapsed="false">
      <c r="A44" s="327" t="s">
        <v>181</v>
      </c>
      <c r="B44" s="42" t="n">
        <v>26</v>
      </c>
      <c r="C44" s="43" t="n">
        <v>9255</v>
      </c>
      <c r="D44" s="44" t="n">
        <v>1.7</v>
      </c>
      <c r="E44" s="331" t="n">
        <v>53.81</v>
      </c>
      <c r="F44" s="343"/>
      <c r="G44" s="165"/>
      <c r="H44" s="163"/>
      <c r="I44" s="163"/>
      <c r="J44" s="163"/>
      <c r="K44" s="251"/>
      <c r="L44" s="163"/>
      <c r="M44" s="163"/>
      <c r="N44" s="164"/>
    </row>
    <row r="45" s="327" customFormat="true" ht="24.95" hidden="false" customHeight="true" outlineLevel="0" collapsed="false">
      <c r="A45" s="327" t="s">
        <v>147</v>
      </c>
      <c r="B45" s="42" t="n">
        <v>24</v>
      </c>
      <c r="C45" s="43" t="n">
        <v>10241</v>
      </c>
      <c r="D45" s="44" t="n">
        <v>1.6</v>
      </c>
      <c r="E45" s="331" t="n">
        <v>59.54</v>
      </c>
      <c r="F45" s="344"/>
      <c r="G45" s="170"/>
      <c r="H45" s="168"/>
      <c r="I45" s="168"/>
      <c r="J45" s="168"/>
      <c r="K45" s="270"/>
      <c r="L45" s="168"/>
      <c r="M45" s="168"/>
      <c r="N45" s="164"/>
    </row>
    <row r="46" s="327" customFormat="true" ht="24.95" hidden="false" customHeight="true" outlineLevel="0" collapsed="false">
      <c r="A46" s="327" t="s">
        <v>182</v>
      </c>
      <c r="B46" s="68" t="n">
        <v>23</v>
      </c>
      <c r="C46" s="68" t="n">
        <v>10814</v>
      </c>
      <c r="D46" s="69" t="n">
        <v>2.4</v>
      </c>
      <c r="E46" s="345" t="n">
        <v>62.87</v>
      </c>
      <c r="F46" s="99" t="s">
        <v>183</v>
      </c>
      <c r="G46" s="179" t="n">
        <v>3260</v>
      </c>
      <c r="H46" s="181" t="n">
        <v>3416</v>
      </c>
      <c r="I46" s="181" t="n">
        <v>3659</v>
      </c>
      <c r="J46" s="181" t="n">
        <v>3718</v>
      </c>
      <c r="K46" s="238" t="n">
        <v>1192</v>
      </c>
      <c r="L46" s="181" t="n">
        <v>4097</v>
      </c>
      <c r="M46" s="181" t="n">
        <v>3081</v>
      </c>
      <c r="N46" s="164"/>
    </row>
    <row r="47" s="327" customFormat="true" ht="24.95" hidden="false" customHeight="true" outlineLevel="0" collapsed="false">
      <c r="A47" s="327" t="s">
        <v>184</v>
      </c>
      <c r="B47" s="42" t="n">
        <v>18</v>
      </c>
      <c r="C47" s="43" t="n">
        <v>13323</v>
      </c>
      <c r="D47" s="44" t="n">
        <v>2.1</v>
      </c>
      <c r="E47" s="346" t="n">
        <v>77.46</v>
      </c>
      <c r="F47" s="99"/>
      <c r="G47" s="179"/>
      <c r="H47" s="181"/>
      <c r="I47" s="181"/>
      <c r="J47" s="181"/>
      <c r="K47" s="238"/>
      <c r="L47" s="181"/>
      <c r="M47" s="181"/>
      <c r="N47" s="164"/>
    </row>
    <row r="48" s="327" customFormat="true" ht="24.95" hidden="false" customHeight="true" outlineLevel="0" collapsed="false">
      <c r="A48" s="327" t="s">
        <v>185</v>
      </c>
      <c r="B48" s="42" t="n">
        <v>16</v>
      </c>
      <c r="C48" s="43" t="n">
        <v>14974</v>
      </c>
      <c r="D48" s="44" t="n">
        <v>1.8</v>
      </c>
      <c r="E48" s="346" t="n">
        <v>87.06</v>
      </c>
      <c r="F48" s="99"/>
      <c r="G48" s="179"/>
      <c r="H48" s="181"/>
      <c r="I48" s="181"/>
      <c r="J48" s="181"/>
      <c r="K48" s="238"/>
      <c r="L48" s="181"/>
      <c r="M48" s="181"/>
      <c r="N48" s="164"/>
    </row>
    <row r="49" s="327" customFormat="true" ht="24.95" hidden="false" customHeight="true" outlineLevel="0" collapsed="false">
      <c r="A49" s="327" t="s">
        <v>186</v>
      </c>
      <c r="B49" s="60" t="n">
        <v>13</v>
      </c>
      <c r="C49" s="100" t="n">
        <v>18557</v>
      </c>
      <c r="D49" s="101" t="n">
        <v>1.7</v>
      </c>
      <c r="E49" s="347" t="n">
        <v>107.89</v>
      </c>
      <c r="F49" s="99"/>
      <c r="G49" s="179"/>
      <c r="H49" s="181"/>
      <c r="I49" s="181"/>
      <c r="J49" s="181"/>
      <c r="K49" s="238"/>
      <c r="L49" s="181"/>
      <c r="M49" s="181"/>
      <c r="N49" s="164"/>
    </row>
    <row r="50" s="327" customFormat="true" ht="24.95" hidden="false" customHeight="true" outlineLevel="0" collapsed="false">
      <c r="B50" s="348"/>
      <c r="C50" s="349"/>
      <c r="D50" s="350"/>
      <c r="E50" s="351"/>
      <c r="F50" s="352"/>
      <c r="G50" s="308"/>
      <c r="H50" s="353"/>
      <c r="I50" s="353"/>
      <c r="J50" s="353"/>
      <c r="K50" s="353"/>
      <c r="L50" s="353"/>
      <c r="M50" s="353"/>
      <c r="N50" s="353"/>
    </row>
    <row r="51" s="327" customFormat="true" ht="36" hidden="false" customHeight="false" outlineLevel="0" collapsed="false">
      <c r="B51" s="310"/>
      <c r="C51" s="311"/>
      <c r="D51" s="132" t="s">
        <v>72</v>
      </c>
      <c r="E51" s="354"/>
      <c r="F51" s="355"/>
      <c r="G51" s="314" t="s">
        <v>187</v>
      </c>
      <c r="H51" s="136" t="s">
        <v>154</v>
      </c>
      <c r="I51" s="314" t="s">
        <v>188</v>
      </c>
      <c r="J51" s="135" t="s">
        <v>187</v>
      </c>
      <c r="K51" s="136" t="s">
        <v>154</v>
      </c>
      <c r="L51" s="135" t="s">
        <v>188</v>
      </c>
      <c r="M51" s="321"/>
      <c r="N51" s="321"/>
    </row>
    <row r="52" s="327" customFormat="true" ht="24.95" hidden="false" customHeight="true" outlineLevel="0" collapsed="false">
      <c r="B52" s="310"/>
      <c r="C52" s="311"/>
      <c r="D52" s="140" t="s">
        <v>76</v>
      </c>
      <c r="E52" s="356"/>
      <c r="F52" s="357" t="s">
        <v>77</v>
      </c>
      <c r="G52" s="143" t="n">
        <v>131</v>
      </c>
      <c r="H52" s="358" t="n">
        <v>131</v>
      </c>
      <c r="I52" s="143" t="n">
        <v>131</v>
      </c>
      <c r="J52" s="320" t="n">
        <v>122</v>
      </c>
      <c r="K52" s="320" t="n">
        <v>122</v>
      </c>
      <c r="L52" s="320" t="n">
        <v>122</v>
      </c>
      <c r="M52" s="321"/>
      <c r="N52" s="321"/>
    </row>
    <row r="53" customFormat="false" ht="15.75" hidden="false" customHeight="false" outlineLevel="0" collapsed="false">
      <c r="B53" s="139"/>
      <c r="C53" s="139"/>
      <c r="D53" s="359"/>
      <c r="E53" s="360"/>
      <c r="F53" s="361"/>
      <c r="G53" s="362"/>
      <c r="H53" s="363"/>
      <c r="I53" s="363"/>
      <c r="J53" s="363"/>
      <c r="K53" s="363"/>
      <c r="L53" s="363"/>
      <c r="M53" s="278"/>
      <c r="N53" s="278"/>
    </row>
    <row r="54" customFormat="false" ht="15" hidden="false" customHeight="false" outlineLevel="0" collapsed="false">
      <c r="B54" s="279"/>
      <c r="C54" s="279"/>
      <c r="D54" s="279"/>
      <c r="E54" s="364"/>
      <c r="F54" s="279"/>
      <c r="G54" s="279"/>
      <c r="H54" s="279"/>
      <c r="I54" s="279"/>
      <c r="J54" s="279"/>
      <c r="K54" s="279"/>
      <c r="L54" s="279"/>
      <c r="M54" s="279"/>
      <c r="N54" s="279"/>
    </row>
    <row r="55" customFormat="false" ht="15" hidden="false" customHeight="false" outlineLevel="0" collapsed="false">
      <c r="B55" s="279"/>
      <c r="C55" s="279"/>
      <c r="D55" s="279"/>
      <c r="E55" s="364"/>
      <c r="F55" s="279"/>
      <c r="G55" s="279"/>
      <c r="H55" s="279"/>
      <c r="I55" s="279"/>
      <c r="J55" s="279"/>
      <c r="K55" s="279"/>
      <c r="L55" s="279"/>
      <c r="M55" s="279"/>
      <c r="N55" s="279"/>
    </row>
    <row r="56" customFormat="false" ht="15" hidden="false" customHeight="false" outlineLevel="0" collapsed="false">
      <c r="B56" s="279"/>
      <c r="C56" s="279"/>
      <c r="D56" s="279"/>
      <c r="E56" s="364"/>
      <c r="F56" s="279"/>
      <c r="G56" s="279"/>
      <c r="H56" s="279"/>
      <c r="I56" s="279"/>
      <c r="J56" s="279"/>
      <c r="K56" s="279"/>
      <c r="L56" s="279"/>
      <c r="M56" s="279"/>
      <c r="N56" s="279"/>
    </row>
    <row r="57" customFormat="false" ht="15" hidden="false" customHeight="false" outlineLevel="0" collapsed="false">
      <c r="B57" s="279"/>
      <c r="C57" s="279"/>
      <c r="D57" s="279"/>
      <c r="E57" s="364"/>
      <c r="F57" s="279"/>
      <c r="G57" s="279"/>
      <c r="H57" s="279"/>
      <c r="I57" s="279"/>
      <c r="J57" s="279"/>
      <c r="K57" s="279"/>
      <c r="L57" s="279"/>
      <c r="M57" s="279"/>
      <c r="N57" s="279"/>
    </row>
    <row r="58" customFormat="false" ht="15" hidden="false" customHeight="false" outlineLevel="0" collapsed="false">
      <c r="B58" s="279"/>
      <c r="C58" s="279"/>
      <c r="D58" s="279"/>
      <c r="E58" s="364"/>
      <c r="F58" s="279"/>
      <c r="G58" s="279"/>
      <c r="H58" s="279"/>
      <c r="I58" s="279"/>
      <c r="J58" s="279"/>
      <c r="K58" s="279"/>
      <c r="L58" s="279"/>
      <c r="M58" s="279"/>
      <c r="N58" s="279"/>
    </row>
    <row r="59" customFormat="false" ht="15" hidden="false" customHeight="false" outlineLevel="0" collapsed="false">
      <c r="B59" s="279"/>
      <c r="C59" s="279"/>
      <c r="D59" s="279"/>
      <c r="E59" s="364"/>
      <c r="F59" s="279"/>
      <c r="G59" s="279"/>
      <c r="H59" s="279"/>
      <c r="I59" s="279"/>
      <c r="J59" s="279"/>
      <c r="K59" s="279"/>
      <c r="L59" s="279"/>
      <c r="M59" s="279"/>
      <c r="N59" s="279"/>
    </row>
    <row r="60" customFormat="false" ht="15" hidden="false" customHeight="false" outlineLevel="0" collapsed="false">
      <c r="B60" s="279"/>
      <c r="C60" s="279"/>
      <c r="D60" s="279"/>
      <c r="E60" s="364"/>
      <c r="F60" s="279"/>
      <c r="G60" s="279"/>
      <c r="H60" s="279"/>
      <c r="I60" s="279"/>
      <c r="J60" s="279"/>
      <c r="K60" s="279"/>
      <c r="L60" s="279"/>
      <c r="M60" s="279"/>
      <c r="N60" s="279"/>
    </row>
    <row r="61" customFormat="false" ht="15" hidden="false" customHeight="false" outlineLevel="0" collapsed="false">
      <c r="B61" s="279"/>
      <c r="C61" s="279"/>
      <c r="D61" s="279"/>
      <c r="E61" s="364"/>
      <c r="F61" s="279"/>
      <c r="G61" s="279"/>
      <c r="H61" s="279"/>
      <c r="I61" s="279"/>
      <c r="J61" s="279"/>
      <c r="K61" s="279"/>
      <c r="L61" s="279"/>
      <c r="M61" s="279"/>
      <c r="N61" s="279"/>
    </row>
    <row r="62" customFormat="false" ht="15" hidden="false" customHeight="false" outlineLevel="0" collapsed="false">
      <c r="B62" s="279"/>
      <c r="C62" s="279"/>
      <c r="D62" s="279"/>
      <c r="E62" s="364"/>
      <c r="F62" s="279"/>
      <c r="G62" s="279"/>
      <c r="H62" s="279"/>
      <c r="I62" s="279"/>
      <c r="J62" s="279"/>
      <c r="K62" s="279"/>
      <c r="L62" s="279"/>
      <c r="M62" s="279"/>
      <c r="N62" s="279"/>
    </row>
    <row r="63" customFormat="false" ht="15" hidden="false" customHeight="false" outlineLevel="0" collapsed="false">
      <c r="B63" s="279"/>
      <c r="C63" s="279"/>
      <c r="D63" s="279"/>
      <c r="E63" s="364"/>
      <c r="F63" s="279"/>
      <c r="G63" s="279"/>
      <c r="H63" s="279"/>
      <c r="I63" s="279"/>
      <c r="J63" s="279"/>
      <c r="K63" s="279"/>
      <c r="L63" s="279"/>
      <c r="M63" s="279"/>
      <c r="N63" s="279"/>
    </row>
    <row r="64" customFormat="false" ht="15" hidden="false" customHeight="false" outlineLevel="0" collapsed="false">
      <c r="B64" s="279"/>
      <c r="C64" s="279"/>
      <c r="D64" s="279"/>
      <c r="E64" s="364"/>
      <c r="F64" s="279"/>
      <c r="G64" s="279"/>
      <c r="H64" s="279"/>
      <c r="I64" s="279"/>
      <c r="J64" s="279"/>
      <c r="K64" s="279"/>
      <c r="L64" s="279"/>
      <c r="M64" s="279"/>
      <c r="N64" s="279"/>
    </row>
    <row r="65" customFormat="false" ht="15" hidden="false" customHeight="false" outlineLevel="0" collapsed="false">
      <c r="B65" s="279"/>
      <c r="C65" s="279"/>
      <c r="D65" s="279"/>
      <c r="E65" s="364"/>
      <c r="F65" s="279"/>
      <c r="G65" s="279"/>
      <c r="H65" s="279"/>
      <c r="I65" s="279"/>
      <c r="J65" s="279"/>
      <c r="K65" s="279"/>
      <c r="L65" s="279"/>
      <c r="M65" s="279"/>
      <c r="N65" s="279"/>
    </row>
    <row r="66" customFormat="false" ht="15" hidden="false" customHeight="false" outlineLevel="0" collapsed="false">
      <c r="B66" s="279"/>
      <c r="C66" s="279"/>
      <c r="D66" s="279"/>
      <c r="E66" s="364"/>
      <c r="F66" s="279"/>
      <c r="G66" s="279"/>
      <c r="H66" s="279"/>
      <c r="I66" s="279"/>
      <c r="J66" s="279"/>
      <c r="K66" s="279"/>
      <c r="L66" s="279"/>
      <c r="M66" s="279"/>
      <c r="N66" s="279"/>
    </row>
    <row r="67" customFormat="false" ht="15" hidden="false" customHeight="false" outlineLevel="0" collapsed="false">
      <c r="B67" s="279"/>
      <c r="C67" s="279"/>
      <c r="D67" s="279"/>
      <c r="E67" s="364"/>
      <c r="F67" s="279"/>
      <c r="G67" s="279"/>
      <c r="H67" s="279"/>
      <c r="I67" s="279"/>
      <c r="J67" s="279"/>
      <c r="K67" s="279"/>
      <c r="L67" s="279"/>
      <c r="M67" s="279"/>
      <c r="N67" s="279"/>
    </row>
    <row r="68" customFormat="false" ht="15" hidden="false" customHeight="false" outlineLevel="0" collapsed="false">
      <c r="B68" s="279"/>
      <c r="C68" s="279"/>
      <c r="D68" s="279"/>
      <c r="E68" s="364"/>
      <c r="F68" s="279"/>
      <c r="G68" s="279"/>
      <c r="H68" s="279"/>
      <c r="I68" s="279"/>
      <c r="J68" s="279"/>
      <c r="K68" s="279"/>
      <c r="L68" s="279"/>
      <c r="M68" s="279"/>
      <c r="N68" s="279"/>
    </row>
    <row r="69" customFormat="false" ht="15" hidden="false" customHeight="false" outlineLevel="0" collapsed="false">
      <c r="B69" s="279"/>
      <c r="C69" s="279"/>
      <c r="D69" s="279"/>
      <c r="E69" s="364"/>
      <c r="F69" s="279"/>
      <c r="G69" s="279"/>
      <c r="H69" s="279"/>
      <c r="I69" s="279"/>
      <c r="J69" s="279"/>
      <c r="K69" s="279"/>
      <c r="L69" s="279"/>
      <c r="M69" s="279"/>
      <c r="N69" s="279"/>
    </row>
    <row r="70" customFormat="false" ht="15" hidden="false" customHeight="false" outlineLevel="0" collapsed="false">
      <c r="B70" s="279"/>
      <c r="C70" s="279"/>
      <c r="D70" s="279"/>
      <c r="E70" s="364"/>
      <c r="F70" s="279"/>
      <c r="G70" s="279"/>
      <c r="H70" s="279"/>
      <c r="I70" s="279"/>
      <c r="J70" s="279"/>
      <c r="K70" s="279"/>
      <c r="L70" s="279"/>
      <c r="M70" s="279"/>
      <c r="N70" s="279"/>
    </row>
    <row r="71" customFormat="false" ht="15" hidden="false" customHeight="false" outlineLevel="0" collapsed="false">
      <c r="B71" s="279"/>
      <c r="C71" s="279"/>
      <c r="D71" s="279"/>
      <c r="E71" s="364"/>
      <c r="F71" s="279"/>
      <c r="G71" s="279"/>
      <c r="H71" s="279"/>
      <c r="I71" s="279"/>
      <c r="J71" s="279"/>
      <c r="K71" s="279"/>
      <c r="L71" s="279"/>
      <c r="M71" s="279"/>
      <c r="N71" s="279"/>
    </row>
    <row r="72" customFormat="false" ht="15" hidden="false" customHeight="false" outlineLevel="0" collapsed="false">
      <c r="B72" s="279"/>
      <c r="C72" s="279"/>
      <c r="D72" s="279"/>
      <c r="E72" s="364"/>
      <c r="F72" s="279"/>
      <c r="G72" s="279"/>
      <c r="H72" s="279"/>
      <c r="I72" s="279"/>
      <c r="J72" s="279"/>
      <c r="K72" s="279"/>
      <c r="L72" s="279"/>
      <c r="M72" s="279"/>
      <c r="N72" s="279"/>
    </row>
    <row r="73" customFormat="false" ht="15" hidden="false" customHeight="false" outlineLevel="0" collapsed="false">
      <c r="B73" s="279"/>
      <c r="C73" s="279"/>
      <c r="D73" s="279"/>
      <c r="E73" s="364"/>
      <c r="F73" s="279"/>
      <c r="G73" s="279"/>
      <c r="H73" s="279"/>
      <c r="I73" s="279"/>
      <c r="J73" s="279"/>
      <c r="K73" s="279"/>
      <c r="L73" s="279"/>
      <c r="M73" s="279"/>
      <c r="N73" s="279"/>
    </row>
    <row r="74" customFormat="false" ht="15" hidden="false" customHeight="false" outlineLevel="0" collapsed="false">
      <c r="B74" s="279"/>
      <c r="C74" s="279"/>
      <c r="D74" s="279"/>
      <c r="E74" s="364"/>
      <c r="F74" s="279"/>
      <c r="G74" s="279"/>
      <c r="H74" s="279"/>
      <c r="I74" s="279"/>
      <c r="J74" s="279"/>
      <c r="K74" s="279"/>
      <c r="L74" s="279"/>
      <c r="M74" s="279"/>
      <c r="N74" s="279"/>
    </row>
    <row r="75" customFormat="false" ht="15" hidden="false" customHeight="false" outlineLevel="0" collapsed="false">
      <c r="B75" s="279"/>
      <c r="C75" s="279"/>
      <c r="D75" s="279"/>
      <c r="E75" s="364"/>
      <c r="F75" s="279"/>
      <c r="G75" s="279"/>
      <c r="H75" s="279"/>
      <c r="I75" s="279"/>
      <c r="J75" s="279"/>
      <c r="K75" s="279"/>
      <c r="L75" s="279"/>
      <c r="M75" s="279"/>
      <c r="N75" s="279"/>
    </row>
    <row r="76" customFormat="false" ht="15" hidden="false" customHeight="false" outlineLevel="0" collapsed="false">
      <c r="B76" s="279"/>
      <c r="C76" s="279"/>
      <c r="D76" s="279"/>
      <c r="E76" s="364"/>
      <c r="F76" s="279"/>
      <c r="G76" s="279"/>
      <c r="H76" s="279"/>
      <c r="I76" s="279"/>
      <c r="J76" s="279"/>
      <c r="K76" s="279"/>
      <c r="L76" s="279"/>
      <c r="M76" s="279"/>
      <c r="N76" s="279"/>
    </row>
    <row r="77" customFormat="false" ht="15" hidden="false" customHeight="false" outlineLevel="0" collapsed="false">
      <c r="B77" s="279"/>
      <c r="C77" s="279"/>
      <c r="D77" s="279"/>
      <c r="E77" s="364"/>
      <c r="F77" s="279"/>
      <c r="G77" s="279"/>
      <c r="H77" s="279"/>
      <c r="I77" s="279"/>
      <c r="J77" s="279"/>
      <c r="K77" s="279"/>
      <c r="L77" s="279"/>
      <c r="M77" s="279"/>
      <c r="N77" s="279"/>
    </row>
    <row r="78" customFormat="false" ht="15" hidden="false" customHeight="false" outlineLevel="0" collapsed="false">
      <c r="B78" s="279"/>
      <c r="C78" s="279"/>
      <c r="D78" s="279"/>
      <c r="E78" s="364"/>
      <c r="F78" s="279"/>
      <c r="G78" s="279"/>
      <c r="H78" s="279"/>
      <c r="I78" s="279"/>
      <c r="J78" s="279"/>
      <c r="K78" s="279"/>
      <c r="L78" s="279"/>
      <c r="M78" s="279"/>
      <c r="N78" s="279"/>
    </row>
    <row r="79" customFormat="false" ht="15" hidden="false" customHeight="false" outlineLevel="0" collapsed="false">
      <c r="B79" s="279"/>
      <c r="C79" s="279"/>
      <c r="D79" s="279"/>
      <c r="E79" s="364"/>
      <c r="F79" s="279"/>
      <c r="G79" s="279"/>
      <c r="H79" s="279"/>
      <c r="I79" s="279"/>
      <c r="J79" s="279"/>
      <c r="K79" s="279"/>
      <c r="L79" s="279"/>
      <c r="M79" s="279"/>
      <c r="N79" s="279"/>
    </row>
    <row r="80" customFormat="false" ht="15" hidden="false" customHeight="false" outlineLevel="0" collapsed="false">
      <c r="B80" s="279"/>
      <c r="C80" s="279"/>
      <c r="D80" s="279"/>
      <c r="E80" s="364"/>
      <c r="F80" s="279"/>
      <c r="G80" s="279"/>
      <c r="H80" s="279"/>
      <c r="I80" s="279"/>
      <c r="J80" s="279"/>
      <c r="K80" s="279"/>
      <c r="L80" s="279"/>
      <c r="M80" s="279"/>
      <c r="N80" s="279"/>
    </row>
    <row r="81" customFormat="false" ht="15" hidden="false" customHeight="false" outlineLevel="0" collapsed="false">
      <c r="B81" s="279"/>
      <c r="C81" s="279"/>
      <c r="D81" s="279"/>
      <c r="E81" s="364"/>
      <c r="F81" s="279"/>
      <c r="G81" s="279"/>
      <c r="H81" s="279"/>
      <c r="I81" s="279"/>
      <c r="J81" s="279"/>
      <c r="K81" s="279"/>
      <c r="L81" s="279"/>
      <c r="M81" s="279"/>
      <c r="N81" s="279"/>
    </row>
    <row r="82" customFormat="false" ht="15" hidden="false" customHeight="false" outlineLevel="0" collapsed="false">
      <c r="B82" s="279"/>
      <c r="C82" s="279"/>
      <c r="D82" s="279"/>
      <c r="E82" s="364"/>
      <c r="F82" s="279"/>
      <c r="G82" s="279"/>
      <c r="H82" s="279"/>
      <c r="I82" s="279"/>
      <c r="J82" s="279"/>
      <c r="K82" s="279"/>
      <c r="L82" s="279"/>
      <c r="M82" s="279"/>
      <c r="N82" s="279"/>
    </row>
    <row r="83" customFormat="false" ht="15" hidden="false" customHeight="false" outlineLevel="0" collapsed="false">
      <c r="B83" s="279"/>
      <c r="C83" s="279"/>
      <c r="D83" s="279"/>
      <c r="E83" s="364"/>
      <c r="F83" s="279"/>
      <c r="G83" s="279"/>
      <c r="H83" s="279"/>
      <c r="I83" s="279"/>
      <c r="J83" s="279"/>
      <c r="K83" s="279"/>
      <c r="L83" s="279"/>
      <c r="M83" s="279"/>
      <c r="N83" s="279"/>
    </row>
    <row r="84" customFormat="false" ht="15" hidden="false" customHeight="false" outlineLevel="0" collapsed="false">
      <c r="B84" s="279"/>
      <c r="C84" s="279"/>
      <c r="D84" s="279"/>
      <c r="E84" s="364"/>
      <c r="F84" s="279"/>
      <c r="G84" s="279"/>
      <c r="H84" s="279"/>
      <c r="I84" s="279"/>
      <c r="J84" s="279"/>
      <c r="K84" s="279"/>
      <c r="L84" s="279"/>
      <c r="M84" s="279"/>
      <c r="N84" s="279"/>
    </row>
    <row r="85" customFormat="false" ht="15" hidden="false" customHeight="false" outlineLevel="0" collapsed="false">
      <c r="F85" s="1"/>
    </row>
  </sheetData>
  <mergeCells count="85">
    <mergeCell ref="B1:F1"/>
    <mergeCell ref="G1:M1"/>
    <mergeCell ref="B2:B5"/>
    <mergeCell ref="C2:F2"/>
    <mergeCell ref="G2:I2"/>
    <mergeCell ref="J2:L2"/>
    <mergeCell ref="M2:M8"/>
    <mergeCell ref="C3:F3"/>
    <mergeCell ref="G3:I3"/>
    <mergeCell ref="J3:L3"/>
    <mergeCell ref="C4:F4"/>
    <mergeCell ref="G4:G5"/>
    <mergeCell ref="H4:H5"/>
    <mergeCell ref="I4:I5"/>
    <mergeCell ref="J4:J5"/>
    <mergeCell ref="K4:K5"/>
    <mergeCell ref="L4:L5"/>
    <mergeCell ref="C5:F5"/>
    <mergeCell ref="B7:B8"/>
    <mergeCell ref="C7:C8"/>
    <mergeCell ref="E7:E8"/>
    <mergeCell ref="F9:F10"/>
    <mergeCell ref="G9:G10"/>
    <mergeCell ref="H9:H10"/>
    <mergeCell ref="I9:I10"/>
    <mergeCell ref="J9:J10"/>
    <mergeCell ref="K9:K10"/>
    <mergeCell ref="L9:L10"/>
    <mergeCell ref="M9:M10"/>
    <mergeCell ref="F12:F13"/>
    <mergeCell ref="G12:G13"/>
    <mergeCell ref="H12:H13"/>
    <mergeCell ref="I12:I13"/>
    <mergeCell ref="J12:J13"/>
    <mergeCell ref="K12:K13"/>
    <mergeCell ref="L12:L13"/>
    <mergeCell ref="M12:M13"/>
    <mergeCell ref="F16:F17"/>
    <mergeCell ref="G16:G17"/>
    <mergeCell ref="H16:H17"/>
    <mergeCell ref="I16:I17"/>
    <mergeCell ref="J16:J17"/>
    <mergeCell ref="K16:K17"/>
    <mergeCell ref="L16:L17"/>
    <mergeCell ref="M16:M17"/>
    <mergeCell ref="F22:F23"/>
    <mergeCell ref="G22:G23"/>
    <mergeCell ref="H22:H23"/>
    <mergeCell ref="I22:I23"/>
    <mergeCell ref="J22:J23"/>
    <mergeCell ref="K22:K23"/>
    <mergeCell ref="L22:L23"/>
    <mergeCell ref="M22:M23"/>
    <mergeCell ref="F24:F25"/>
    <mergeCell ref="G24:G25"/>
    <mergeCell ref="H24:H25"/>
    <mergeCell ref="I24:I25"/>
    <mergeCell ref="J24:J25"/>
    <mergeCell ref="K24:K25"/>
    <mergeCell ref="L24:L25"/>
    <mergeCell ref="M24:M25"/>
    <mergeCell ref="F33:F36"/>
    <mergeCell ref="G33:G36"/>
    <mergeCell ref="H33:H36"/>
    <mergeCell ref="I33:I36"/>
    <mergeCell ref="J33:J36"/>
    <mergeCell ref="K33:K36"/>
    <mergeCell ref="L33:L36"/>
    <mergeCell ref="M33:M36"/>
    <mergeCell ref="F37:F40"/>
    <mergeCell ref="G37:G40"/>
    <mergeCell ref="H37:H40"/>
    <mergeCell ref="I37:I40"/>
    <mergeCell ref="J37:J40"/>
    <mergeCell ref="K37:K40"/>
    <mergeCell ref="L37:L40"/>
    <mergeCell ref="M37:M40"/>
    <mergeCell ref="F46:F49"/>
    <mergeCell ref="G46:G49"/>
    <mergeCell ref="H46:H49"/>
    <mergeCell ref="I46:I49"/>
    <mergeCell ref="J46:J49"/>
    <mergeCell ref="K46:K49"/>
    <mergeCell ref="L46:L49"/>
    <mergeCell ref="M46:M49"/>
  </mergeCells>
  <printOptions headings="false" gridLines="false" gridLinesSet="true" horizontalCentered="true" verticalCentered="false"/>
  <pageMargins left="0.920138888888889" right="0.7" top="0.75" bottom="0.579861111111111" header="0.511811023622047" footer="0.3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F1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3" min="3" style="0" width="10.85"/>
    <col collapsed="false" customWidth="true" hidden="false" outlineLevel="0" max="4" min="4" style="0" width="11.28"/>
    <col collapsed="false" customWidth="true" hidden="false" outlineLevel="0" max="5" min="5" style="365" width="13.56"/>
    <col collapsed="false" customWidth="true" hidden="false" outlineLevel="0" max="6" min="6" style="0" width="9.85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14.14"/>
    <col collapsed="false" customWidth="true" hidden="false" outlineLevel="0" max="10" min="10" style="0" width="12.7"/>
    <col collapsed="false" customWidth="true" hidden="false" outlineLevel="0" max="11" min="11" style="0" width="12.28"/>
    <col collapsed="false" customWidth="true" hidden="false" outlineLevel="0" max="12" min="12" style="0" width="14.85"/>
    <col collapsed="false" customWidth="true" hidden="false" outlineLevel="0" max="14" min="13" style="0" width="12.85"/>
  </cols>
  <sheetData>
    <row r="1" customFormat="false" ht="20.25" hidden="false" customHeight="false" outlineLevel="0" collapsed="false">
      <c r="B1" s="219"/>
      <c r="C1" s="219"/>
      <c r="D1" s="219"/>
      <c r="E1" s="219"/>
      <c r="F1" s="219"/>
      <c r="G1" s="323"/>
      <c r="H1" s="323"/>
      <c r="I1" s="323"/>
      <c r="J1" s="323"/>
      <c r="K1" s="323"/>
      <c r="L1" s="323"/>
      <c r="M1" s="323"/>
      <c r="N1" s="366"/>
    </row>
    <row r="2" s="5" customFormat="true" ht="24.95" hidden="false" customHeight="true" outlineLevel="0" collapsed="false">
      <c r="B2" s="6" t="s">
        <v>1</v>
      </c>
      <c r="C2" s="150" t="s">
        <v>2</v>
      </c>
      <c r="D2" s="150"/>
      <c r="E2" s="150"/>
      <c r="F2" s="150"/>
      <c r="G2" s="16" t="s">
        <v>3</v>
      </c>
      <c r="H2" s="16"/>
      <c r="I2" s="16"/>
      <c r="J2" s="220" t="s">
        <v>4</v>
      </c>
      <c r="K2" s="220"/>
      <c r="L2" s="220"/>
      <c r="M2" s="151" t="s">
        <v>189</v>
      </c>
      <c r="N2" s="367" t="s">
        <v>190</v>
      </c>
    </row>
    <row r="3" s="5" customFormat="true" ht="24.95" hidden="false" customHeight="true" outlineLevel="0" collapsed="false">
      <c r="B3" s="6"/>
      <c r="C3" s="12" t="s">
        <v>6</v>
      </c>
      <c r="D3" s="12"/>
      <c r="E3" s="12"/>
      <c r="F3" s="12"/>
      <c r="G3" s="222" t="s">
        <v>7</v>
      </c>
      <c r="H3" s="222"/>
      <c r="I3" s="222"/>
      <c r="J3" s="14" t="s">
        <v>7</v>
      </c>
      <c r="K3" s="14"/>
      <c r="L3" s="14"/>
      <c r="M3" s="151"/>
      <c r="N3" s="367"/>
    </row>
    <row r="4" s="5" customFormat="true" ht="24.95" hidden="false" customHeight="true" outlineLevel="0" collapsed="false">
      <c r="B4" s="6"/>
      <c r="C4" s="15" t="s">
        <v>8</v>
      </c>
      <c r="D4" s="15"/>
      <c r="E4" s="15"/>
      <c r="F4" s="15"/>
      <c r="G4" s="16" t="s">
        <v>191</v>
      </c>
      <c r="H4" s="17" t="s">
        <v>192</v>
      </c>
      <c r="I4" s="16" t="s">
        <v>193</v>
      </c>
      <c r="J4" s="16" t="s">
        <v>191</v>
      </c>
      <c r="K4" s="223" t="s">
        <v>192</v>
      </c>
      <c r="L4" s="16" t="s">
        <v>193</v>
      </c>
      <c r="M4" s="151"/>
      <c r="N4" s="367"/>
    </row>
    <row r="5" s="5" customFormat="true" ht="24.95" hidden="false" customHeight="true" outlineLevel="0" collapsed="false">
      <c r="B5" s="6"/>
      <c r="C5" s="152" t="s">
        <v>194</v>
      </c>
      <c r="D5" s="152"/>
      <c r="E5" s="152"/>
      <c r="F5" s="152"/>
      <c r="G5" s="16"/>
      <c r="H5" s="16"/>
      <c r="I5" s="16"/>
      <c r="J5" s="16"/>
      <c r="K5" s="223"/>
      <c r="L5" s="16"/>
      <c r="M5" s="151"/>
      <c r="N5" s="367"/>
    </row>
    <row r="6" s="5" customFormat="true" ht="24.95" hidden="false" customHeight="true" outlineLevel="0" collapsed="false">
      <c r="B6" s="21" t="n">
        <v>1445</v>
      </c>
      <c r="C6" s="22" t="n">
        <v>232</v>
      </c>
      <c r="D6" s="23"/>
      <c r="E6" s="24"/>
      <c r="F6" s="25"/>
      <c r="G6" s="34" t="s">
        <v>13</v>
      </c>
      <c r="H6" s="28" t="s">
        <v>13</v>
      </c>
      <c r="I6" s="35" t="s">
        <v>14</v>
      </c>
      <c r="J6" s="28" t="s">
        <v>13</v>
      </c>
      <c r="K6" s="224" t="s">
        <v>13</v>
      </c>
      <c r="L6" s="35" t="s">
        <v>14</v>
      </c>
      <c r="M6" s="151"/>
      <c r="N6" s="367"/>
    </row>
    <row r="7" s="5" customFormat="true" ht="24.95" hidden="false" customHeight="true" outlineLevel="0" collapsed="false">
      <c r="B7" s="30" t="s">
        <v>15</v>
      </c>
      <c r="C7" s="31" t="s">
        <v>16</v>
      </c>
      <c r="D7" s="32" t="s">
        <v>17</v>
      </c>
      <c r="E7" s="30" t="s">
        <v>18</v>
      </c>
      <c r="F7" s="33" t="s">
        <v>19</v>
      </c>
      <c r="G7" s="34" t="s">
        <v>20</v>
      </c>
      <c r="H7" s="34" t="s">
        <v>20</v>
      </c>
      <c r="I7" s="35" t="s">
        <v>20</v>
      </c>
      <c r="J7" s="34" t="s">
        <v>20</v>
      </c>
      <c r="K7" s="225" t="s">
        <v>20</v>
      </c>
      <c r="L7" s="35" t="s">
        <v>20</v>
      </c>
      <c r="M7" s="151"/>
      <c r="N7" s="367"/>
    </row>
    <row r="8" s="5" customFormat="true" ht="24.95" hidden="false" customHeight="true" outlineLevel="0" collapsed="false">
      <c r="B8" s="30"/>
      <c r="C8" s="30"/>
      <c r="D8" s="36" t="s">
        <v>21</v>
      </c>
      <c r="E8" s="30"/>
      <c r="F8" s="37" t="s">
        <v>22</v>
      </c>
      <c r="G8" s="38" t="s">
        <v>23</v>
      </c>
      <c r="H8" s="39" t="s">
        <v>24</v>
      </c>
      <c r="I8" s="40" t="s">
        <v>25</v>
      </c>
      <c r="J8" s="39" t="s">
        <v>23</v>
      </c>
      <c r="K8" s="226" t="s">
        <v>24</v>
      </c>
      <c r="L8" s="227" t="s">
        <v>25</v>
      </c>
      <c r="M8" s="151"/>
      <c r="N8" s="367"/>
    </row>
    <row r="9" customFormat="false" ht="24.95" hidden="false" customHeight="true" outlineLevel="0" collapsed="false">
      <c r="A9" s="0" t="s">
        <v>26</v>
      </c>
      <c r="B9" s="79" t="n">
        <v>1070</v>
      </c>
      <c r="C9" s="79" t="n">
        <v>313</v>
      </c>
      <c r="D9" s="80" t="n">
        <v>1.4</v>
      </c>
      <c r="E9" s="368" t="n">
        <v>1.35</v>
      </c>
      <c r="F9" s="183" t="s">
        <v>195</v>
      </c>
      <c r="G9" s="116" t="n">
        <v>925</v>
      </c>
      <c r="H9" s="369" t="s">
        <v>98</v>
      </c>
      <c r="I9" s="369" t="n">
        <v>1324</v>
      </c>
      <c r="J9" s="370" t="n">
        <v>1401</v>
      </c>
      <c r="K9" s="371" t="s">
        <v>98</v>
      </c>
      <c r="L9" s="372" t="n">
        <v>1800</v>
      </c>
      <c r="M9" s="373" t="n">
        <v>550</v>
      </c>
      <c r="N9" s="371" t="s">
        <v>98</v>
      </c>
    </row>
    <row r="10" customFormat="false" ht="24.95" hidden="false" customHeight="true" outlineLevel="0" collapsed="false">
      <c r="A10" s="0" t="s">
        <v>196</v>
      </c>
      <c r="B10" s="68" t="n">
        <v>1040</v>
      </c>
      <c r="C10" s="68" t="n">
        <v>322</v>
      </c>
      <c r="D10" s="97" t="n">
        <v>3.9</v>
      </c>
      <c r="E10" s="374" t="n">
        <v>1.39</v>
      </c>
      <c r="F10" s="172" t="s">
        <v>165</v>
      </c>
      <c r="G10" s="103" t="n">
        <v>1129</v>
      </c>
      <c r="H10" s="103" t="n">
        <v>1379</v>
      </c>
      <c r="I10" s="103" t="n">
        <v>1528</v>
      </c>
      <c r="J10" s="375" t="n">
        <v>1618</v>
      </c>
      <c r="K10" s="376" t="n">
        <v>2033</v>
      </c>
      <c r="L10" s="375" t="n">
        <v>2017</v>
      </c>
      <c r="M10" s="375" t="n">
        <v>767</v>
      </c>
      <c r="N10" s="376" t="n">
        <v>841</v>
      </c>
    </row>
    <row r="11" customFormat="false" ht="24.95" hidden="false" customHeight="true" outlineLevel="0" collapsed="false">
      <c r="A11" s="0" t="s">
        <v>161</v>
      </c>
      <c r="B11" s="79" t="n">
        <v>990</v>
      </c>
      <c r="C11" s="79" t="n">
        <v>339</v>
      </c>
      <c r="D11" s="89" t="n">
        <v>1.6</v>
      </c>
      <c r="E11" s="377" t="n">
        <v>1.46</v>
      </c>
      <c r="F11" s="183" t="s">
        <v>162</v>
      </c>
      <c r="G11" s="83" t="n">
        <v>1083</v>
      </c>
      <c r="H11" s="83" t="s">
        <v>98</v>
      </c>
      <c r="I11" s="83" t="n">
        <v>1482</v>
      </c>
      <c r="J11" s="372" t="n">
        <v>1485</v>
      </c>
      <c r="K11" s="371" t="n">
        <v>1894</v>
      </c>
      <c r="L11" s="372" t="n">
        <v>1884</v>
      </c>
      <c r="M11" s="372" t="n">
        <v>634</v>
      </c>
      <c r="N11" s="371" t="n">
        <v>702</v>
      </c>
    </row>
    <row r="12" customFormat="false" ht="24.95" hidden="false" customHeight="true" outlineLevel="0" collapsed="false">
      <c r="A12" s="0" t="s">
        <v>197</v>
      </c>
      <c r="B12" s="42" t="n">
        <v>821</v>
      </c>
      <c r="C12" s="42" t="n">
        <v>408</v>
      </c>
      <c r="D12" s="75" t="n">
        <v>3.3</v>
      </c>
      <c r="E12" s="378" t="n">
        <v>1.76</v>
      </c>
      <c r="F12" s="178" t="s">
        <v>165</v>
      </c>
      <c r="G12" s="111" t="n">
        <v>1129</v>
      </c>
      <c r="H12" s="111" t="n">
        <v>1379</v>
      </c>
      <c r="I12" s="111" t="n">
        <v>1528</v>
      </c>
      <c r="J12" s="379" t="n">
        <v>1618</v>
      </c>
      <c r="K12" s="380" t="n">
        <v>2033</v>
      </c>
      <c r="L12" s="379" t="n">
        <v>2017</v>
      </c>
      <c r="M12" s="379" t="n">
        <v>767</v>
      </c>
      <c r="N12" s="380" t="n">
        <v>841</v>
      </c>
    </row>
    <row r="13" customFormat="false" ht="24.95" hidden="false" customHeight="true" outlineLevel="0" collapsed="false">
      <c r="A13" s="0" t="s">
        <v>164</v>
      </c>
      <c r="B13" s="42" t="n">
        <v>695</v>
      </c>
      <c r="C13" s="42" t="n">
        <v>483</v>
      </c>
      <c r="D13" s="75" t="n">
        <v>3</v>
      </c>
      <c r="E13" s="378" t="n">
        <v>2.08</v>
      </c>
      <c r="F13" s="178"/>
      <c r="G13" s="111"/>
      <c r="H13" s="111"/>
      <c r="I13" s="111"/>
      <c r="J13" s="379"/>
      <c r="K13" s="380"/>
      <c r="L13" s="379"/>
      <c r="M13" s="379"/>
      <c r="N13" s="380"/>
    </row>
    <row r="14" customFormat="false" ht="24.95" hidden="false" customHeight="true" outlineLevel="0" collapsed="false">
      <c r="A14" s="0" t="s">
        <v>168</v>
      </c>
      <c r="B14" s="60" t="n">
        <v>560</v>
      </c>
      <c r="C14" s="60" t="n">
        <v>599</v>
      </c>
      <c r="D14" s="61" t="n">
        <v>2.7</v>
      </c>
      <c r="E14" s="381" t="n">
        <v>2.58</v>
      </c>
      <c r="F14" s="178"/>
      <c r="G14" s="111"/>
      <c r="H14" s="111"/>
      <c r="I14" s="111"/>
      <c r="J14" s="379"/>
      <c r="K14" s="380"/>
      <c r="L14" s="379"/>
      <c r="M14" s="379"/>
      <c r="N14" s="380"/>
    </row>
    <row r="15" customFormat="false" ht="24.95" hidden="false" customHeight="true" outlineLevel="0" collapsed="false">
      <c r="A15" s="0" t="s">
        <v>169</v>
      </c>
      <c r="B15" s="79" t="n">
        <v>518</v>
      </c>
      <c r="C15" s="79" t="n">
        <v>647</v>
      </c>
      <c r="D15" s="89" t="n">
        <v>1.6</v>
      </c>
      <c r="E15" s="377" t="n">
        <v>2.79</v>
      </c>
      <c r="F15" s="183" t="s">
        <v>59</v>
      </c>
      <c r="G15" s="83" t="n">
        <v>1164</v>
      </c>
      <c r="H15" s="83" t="n">
        <v>1414</v>
      </c>
      <c r="I15" s="382" t="n">
        <v>1563</v>
      </c>
      <c r="J15" s="372" t="n">
        <v>1578</v>
      </c>
      <c r="K15" s="371" t="n">
        <v>1987</v>
      </c>
      <c r="L15" s="372" t="n">
        <v>1977</v>
      </c>
      <c r="M15" s="372" t="n">
        <v>727</v>
      </c>
      <c r="N15" s="371" t="n">
        <v>795</v>
      </c>
    </row>
    <row r="16" customFormat="false" ht="24.95" hidden="false" customHeight="true" outlineLevel="0" collapsed="false">
      <c r="A16" s="0" t="s">
        <v>198</v>
      </c>
      <c r="B16" s="60" t="n">
        <v>488</v>
      </c>
      <c r="C16" s="60" t="n">
        <v>687</v>
      </c>
      <c r="D16" s="61" t="n">
        <v>2.6</v>
      </c>
      <c r="E16" s="303" t="n">
        <v>2.96</v>
      </c>
      <c r="F16" s="177" t="s">
        <v>55</v>
      </c>
      <c r="G16" s="94" t="n">
        <v>1300</v>
      </c>
      <c r="H16" s="382" t="n">
        <v>1550</v>
      </c>
      <c r="I16" s="83" t="n">
        <v>1699</v>
      </c>
      <c r="J16" s="383" t="n">
        <v>1804</v>
      </c>
      <c r="K16" s="384" t="n">
        <v>2219</v>
      </c>
      <c r="L16" s="385" t="n">
        <v>2203</v>
      </c>
      <c r="M16" s="386" t="n">
        <v>953</v>
      </c>
      <c r="N16" s="387" t="n">
        <v>1027</v>
      </c>
    </row>
    <row r="17" customFormat="false" ht="24.95" hidden="false" customHeight="true" outlineLevel="0" collapsed="false">
      <c r="A17" s="0" t="s">
        <v>170</v>
      </c>
      <c r="B17" s="79" t="n">
        <v>409</v>
      </c>
      <c r="C17" s="79" t="n">
        <v>819</v>
      </c>
      <c r="D17" s="89" t="n">
        <v>1.4</v>
      </c>
      <c r="E17" s="377" t="n">
        <v>3.53</v>
      </c>
      <c r="F17" s="183" t="s">
        <v>59</v>
      </c>
      <c r="G17" s="83" t="n">
        <v>1164</v>
      </c>
      <c r="H17" s="83" t="n">
        <v>1414</v>
      </c>
      <c r="I17" s="83" t="n">
        <v>1563</v>
      </c>
      <c r="J17" s="372" t="n">
        <v>1578</v>
      </c>
      <c r="K17" s="371" t="n">
        <v>1987</v>
      </c>
      <c r="L17" s="372" t="n">
        <v>1977</v>
      </c>
      <c r="M17" s="372" t="n">
        <v>727</v>
      </c>
      <c r="N17" s="371" t="n">
        <v>795</v>
      </c>
    </row>
    <row r="18" customFormat="false" ht="24.95" hidden="false" customHeight="true" outlineLevel="0" collapsed="false">
      <c r="A18" s="0" t="s">
        <v>171</v>
      </c>
      <c r="B18" s="42" t="n">
        <v>385</v>
      </c>
      <c r="C18" s="42" t="n">
        <v>870</v>
      </c>
      <c r="D18" s="75" t="n">
        <v>2.5</v>
      </c>
      <c r="E18" s="233" t="n">
        <v>3.75</v>
      </c>
      <c r="F18" s="338"/>
      <c r="G18" s="94"/>
      <c r="H18" s="382"/>
      <c r="I18" s="382"/>
      <c r="J18" s="382"/>
      <c r="K18" s="384"/>
      <c r="L18" s="78"/>
      <c r="M18" s="94"/>
      <c r="N18" s="387"/>
    </row>
    <row r="19" customFormat="false" ht="24.95" hidden="false" customHeight="true" outlineLevel="0" collapsed="false">
      <c r="A19" s="0" t="s">
        <v>173</v>
      </c>
      <c r="B19" s="42" t="n">
        <v>326</v>
      </c>
      <c r="C19" s="42" t="n">
        <v>1028</v>
      </c>
      <c r="D19" s="75" t="n">
        <v>2.4</v>
      </c>
      <c r="E19" s="233" t="n">
        <v>4.43</v>
      </c>
      <c r="F19" s="338"/>
      <c r="G19" s="94"/>
      <c r="H19" s="382"/>
      <c r="I19" s="382"/>
      <c r="J19" s="382"/>
      <c r="K19" s="384"/>
      <c r="L19" s="78"/>
      <c r="M19" s="94"/>
      <c r="N19" s="387"/>
    </row>
    <row r="20" customFormat="false" ht="24.95" hidden="false" customHeight="true" outlineLevel="0" collapsed="false">
      <c r="A20" s="0" t="s">
        <v>199</v>
      </c>
      <c r="B20" s="42" t="n">
        <v>274</v>
      </c>
      <c r="C20" s="42" t="n">
        <v>1225</v>
      </c>
      <c r="D20" s="75" t="n">
        <v>2.6</v>
      </c>
      <c r="E20" s="233" t="n">
        <v>5.28</v>
      </c>
      <c r="F20" s="177" t="s">
        <v>55</v>
      </c>
      <c r="G20" s="94" t="n">
        <v>1300</v>
      </c>
      <c r="H20" s="382" t="n">
        <v>1550</v>
      </c>
      <c r="I20" s="382" t="n">
        <v>1699</v>
      </c>
      <c r="J20" s="382" t="n">
        <v>1804</v>
      </c>
      <c r="K20" s="384" t="n">
        <v>2219</v>
      </c>
      <c r="L20" s="78" t="n">
        <v>2203</v>
      </c>
      <c r="M20" s="94" t="n">
        <v>953</v>
      </c>
      <c r="N20" s="387" t="n">
        <v>1027</v>
      </c>
    </row>
    <row r="21" customFormat="false" ht="24.95" hidden="false" customHeight="true" outlineLevel="0" collapsed="false">
      <c r="A21" s="0" t="s">
        <v>174</v>
      </c>
      <c r="B21" s="42" t="n">
        <v>263</v>
      </c>
      <c r="C21" s="43" t="n">
        <v>1276</v>
      </c>
      <c r="D21" s="44" t="n">
        <v>2.1</v>
      </c>
      <c r="E21" s="232" t="n">
        <v>5.5</v>
      </c>
      <c r="F21" s="340"/>
      <c r="G21" s="94"/>
      <c r="H21" s="382"/>
      <c r="I21" s="382"/>
      <c r="J21" s="121"/>
      <c r="K21" s="384"/>
      <c r="L21" s="78"/>
      <c r="M21" s="95"/>
      <c r="N21" s="387"/>
    </row>
    <row r="22" customFormat="false" ht="24.95" hidden="false" customHeight="true" outlineLevel="0" collapsed="false">
      <c r="A22" s="0" t="s">
        <v>175</v>
      </c>
      <c r="B22" s="42" t="n">
        <v>254</v>
      </c>
      <c r="C22" s="43" t="n">
        <v>1322</v>
      </c>
      <c r="D22" s="44" t="n">
        <v>2.5</v>
      </c>
      <c r="E22" s="232" t="n">
        <v>5.7</v>
      </c>
      <c r="F22" s="340"/>
      <c r="G22" s="94"/>
      <c r="H22" s="382"/>
      <c r="I22" s="382"/>
      <c r="J22" s="121"/>
      <c r="K22" s="384"/>
      <c r="L22" s="78"/>
      <c r="M22" s="95"/>
      <c r="N22" s="387"/>
    </row>
    <row r="23" customFormat="false" ht="24.95" hidden="false" customHeight="true" outlineLevel="0" collapsed="false">
      <c r="A23" s="0" t="s">
        <v>133</v>
      </c>
      <c r="B23" s="79" t="n">
        <v>250</v>
      </c>
      <c r="C23" s="79" t="n">
        <v>1343</v>
      </c>
      <c r="D23" s="89" t="n">
        <v>1.4</v>
      </c>
      <c r="E23" s="377" t="n">
        <v>5.79</v>
      </c>
      <c r="F23" s="183" t="s">
        <v>59</v>
      </c>
      <c r="G23" s="83" t="n">
        <v>1164</v>
      </c>
      <c r="H23" s="83" t="n">
        <v>1414</v>
      </c>
      <c r="I23" s="83" t="n">
        <v>1563</v>
      </c>
      <c r="J23" s="372" t="n">
        <v>1578</v>
      </c>
      <c r="K23" s="371" t="n">
        <v>1987</v>
      </c>
      <c r="L23" s="372" t="n">
        <v>1977</v>
      </c>
      <c r="M23" s="372" t="n">
        <v>727</v>
      </c>
      <c r="N23" s="371" t="n">
        <v>795</v>
      </c>
    </row>
    <row r="24" customFormat="false" ht="24.95" hidden="false" customHeight="true" outlineLevel="0" collapsed="false">
      <c r="A24" s="0" t="s">
        <v>200</v>
      </c>
      <c r="B24" s="42" t="n">
        <v>214</v>
      </c>
      <c r="C24" s="100" t="n">
        <v>1564</v>
      </c>
      <c r="D24" s="101" t="n">
        <v>2.5</v>
      </c>
      <c r="E24" s="239" t="n">
        <v>6.74</v>
      </c>
      <c r="F24" s="177" t="s">
        <v>55</v>
      </c>
      <c r="G24" s="78" t="n">
        <v>1300</v>
      </c>
      <c r="H24" s="78" t="n">
        <v>1550</v>
      </c>
      <c r="I24" s="78" t="n">
        <v>1699</v>
      </c>
      <c r="J24" s="385" t="n">
        <v>1804</v>
      </c>
      <c r="K24" s="376" t="n">
        <v>2219</v>
      </c>
      <c r="L24" s="385" t="n">
        <v>2203</v>
      </c>
      <c r="M24" s="385" t="n">
        <v>953</v>
      </c>
      <c r="N24" s="376" t="n">
        <v>1027</v>
      </c>
    </row>
    <row r="25" customFormat="false" ht="24.95" hidden="false" customHeight="true" outlineLevel="0" collapsed="false">
      <c r="A25" s="0" t="s">
        <v>115</v>
      </c>
      <c r="B25" s="68" t="n">
        <v>211</v>
      </c>
      <c r="C25" s="68" t="n">
        <v>1592</v>
      </c>
      <c r="D25" s="97" t="n">
        <v>1.4</v>
      </c>
      <c r="E25" s="374" t="n">
        <v>6.86</v>
      </c>
      <c r="F25" s="172" t="s">
        <v>59</v>
      </c>
      <c r="G25" s="83" t="n">
        <v>1164</v>
      </c>
      <c r="H25" s="83" t="n">
        <v>1414</v>
      </c>
      <c r="I25" s="83" t="n">
        <v>1563</v>
      </c>
      <c r="J25" s="372" t="n">
        <v>1578</v>
      </c>
      <c r="K25" s="371" t="n">
        <v>1987</v>
      </c>
      <c r="L25" s="372" t="n">
        <v>1977</v>
      </c>
      <c r="M25" s="372" t="n">
        <v>727</v>
      </c>
      <c r="N25" s="371" t="n">
        <v>795</v>
      </c>
    </row>
    <row r="26" customFormat="false" ht="24.95" hidden="false" customHeight="true" outlineLevel="0" collapsed="false">
      <c r="A26" s="0" t="s">
        <v>201</v>
      </c>
      <c r="B26" s="68" t="n">
        <v>198</v>
      </c>
      <c r="C26" s="68" t="n">
        <v>1689</v>
      </c>
      <c r="D26" s="69" t="n">
        <v>3.8</v>
      </c>
      <c r="E26" s="228" t="n">
        <v>7.28</v>
      </c>
      <c r="F26" s="172" t="s">
        <v>104</v>
      </c>
      <c r="G26" s="116" t="n">
        <v>1590</v>
      </c>
      <c r="H26" s="369" t="n">
        <v>1839</v>
      </c>
      <c r="I26" s="369" t="n">
        <v>1989</v>
      </c>
      <c r="J26" s="370" t="n">
        <v>2251</v>
      </c>
      <c r="K26" s="388" t="n">
        <v>2672</v>
      </c>
      <c r="L26" s="372" t="n">
        <v>2650</v>
      </c>
      <c r="M26" s="373" t="n">
        <v>1400</v>
      </c>
      <c r="N26" s="371" t="n">
        <v>1480</v>
      </c>
    </row>
    <row r="27" customFormat="false" ht="24.95" hidden="false" customHeight="true" outlineLevel="0" collapsed="false">
      <c r="A27" s="0" t="s">
        <v>202</v>
      </c>
      <c r="B27" s="68" t="n">
        <v>183</v>
      </c>
      <c r="C27" s="68" t="n">
        <v>1833</v>
      </c>
      <c r="D27" s="69" t="n">
        <v>2.4</v>
      </c>
      <c r="E27" s="228" t="n">
        <v>7.9</v>
      </c>
      <c r="F27" s="183" t="s">
        <v>55</v>
      </c>
      <c r="G27" s="83" t="n">
        <v>1300</v>
      </c>
      <c r="H27" s="83" t="n">
        <v>1550</v>
      </c>
      <c r="I27" s="83" t="n">
        <v>1699</v>
      </c>
      <c r="J27" s="372" t="n">
        <v>1804</v>
      </c>
      <c r="K27" s="371" t="n">
        <v>2219</v>
      </c>
      <c r="L27" s="372" t="n">
        <v>2203</v>
      </c>
      <c r="M27" s="372" t="n">
        <v>953</v>
      </c>
      <c r="N27" s="371" t="n">
        <v>1027</v>
      </c>
    </row>
    <row r="28" customFormat="false" ht="24.95" hidden="false" customHeight="true" outlineLevel="0" collapsed="false">
      <c r="A28" s="0" t="s">
        <v>203</v>
      </c>
      <c r="B28" s="42" t="n">
        <v>173</v>
      </c>
      <c r="C28" s="43" t="n">
        <v>1940</v>
      </c>
      <c r="D28" s="44" t="n">
        <v>2.7</v>
      </c>
      <c r="E28" s="232" t="n">
        <v>8.36</v>
      </c>
      <c r="F28" s="183"/>
      <c r="G28" s="83"/>
      <c r="H28" s="83"/>
      <c r="I28" s="83"/>
      <c r="J28" s="372"/>
      <c r="K28" s="371"/>
      <c r="L28" s="372"/>
      <c r="M28" s="372"/>
      <c r="N28" s="371"/>
    </row>
    <row r="29" customFormat="false" ht="24.95" hidden="false" customHeight="true" outlineLevel="0" collapsed="false">
      <c r="A29" s="0" t="s">
        <v>204</v>
      </c>
      <c r="B29" s="79" t="n">
        <v>170</v>
      </c>
      <c r="C29" s="79" t="n">
        <v>1972</v>
      </c>
      <c r="D29" s="80" t="n">
        <v>2.7</v>
      </c>
      <c r="E29" s="368" t="n">
        <v>8.5</v>
      </c>
      <c r="F29" s="183" t="s">
        <v>104</v>
      </c>
      <c r="G29" s="116" t="n">
        <v>1590</v>
      </c>
      <c r="H29" s="369" t="n">
        <v>1839</v>
      </c>
      <c r="I29" s="369" t="n">
        <v>1989</v>
      </c>
      <c r="J29" s="370" t="n">
        <v>2251</v>
      </c>
      <c r="K29" s="388" t="n">
        <v>2672</v>
      </c>
      <c r="L29" s="372" t="n">
        <v>2650</v>
      </c>
      <c r="M29" s="373" t="n">
        <v>1400</v>
      </c>
      <c r="N29" s="371" t="n">
        <v>1480</v>
      </c>
    </row>
    <row r="30" customFormat="false" ht="24.95" hidden="false" customHeight="true" outlineLevel="0" collapsed="false">
      <c r="A30" s="0" t="s">
        <v>176</v>
      </c>
      <c r="B30" s="79" t="n">
        <v>147</v>
      </c>
      <c r="C30" s="79" t="n">
        <v>2274</v>
      </c>
      <c r="D30" s="89" t="n">
        <v>2.1</v>
      </c>
      <c r="E30" s="377" t="n">
        <v>9.8</v>
      </c>
      <c r="F30" s="183" t="s">
        <v>55</v>
      </c>
      <c r="G30" s="83" t="n">
        <v>1300</v>
      </c>
      <c r="H30" s="83" t="n">
        <v>1550</v>
      </c>
      <c r="I30" s="83" t="n">
        <v>1699</v>
      </c>
      <c r="J30" s="372" t="n">
        <v>1804</v>
      </c>
      <c r="K30" s="371" t="n">
        <v>2219</v>
      </c>
      <c r="L30" s="372" t="n">
        <v>2203</v>
      </c>
      <c r="M30" s="372" t="n">
        <v>953</v>
      </c>
      <c r="N30" s="371" t="n">
        <v>1027</v>
      </c>
    </row>
    <row r="31" customFormat="false" ht="24.95" hidden="false" customHeight="true" outlineLevel="0" collapsed="false">
      <c r="A31" s="0" t="s">
        <v>205</v>
      </c>
      <c r="B31" s="42" t="n">
        <v>142</v>
      </c>
      <c r="C31" s="43" t="n">
        <v>2366</v>
      </c>
      <c r="D31" s="44" t="n">
        <v>3</v>
      </c>
      <c r="E31" s="232" t="n">
        <v>10.2</v>
      </c>
      <c r="F31" s="118" t="s">
        <v>104</v>
      </c>
      <c r="G31" s="389" t="n">
        <v>1590</v>
      </c>
      <c r="H31" s="390" t="n">
        <v>1839</v>
      </c>
      <c r="I31" s="390" t="n">
        <v>1989</v>
      </c>
      <c r="J31" s="391" t="n">
        <v>2251</v>
      </c>
      <c r="K31" s="392" t="n">
        <v>2672</v>
      </c>
      <c r="L31" s="379" t="n">
        <v>2650</v>
      </c>
      <c r="M31" s="393" t="n">
        <v>1400</v>
      </c>
      <c r="N31" s="380" t="n">
        <v>1480</v>
      </c>
    </row>
    <row r="32" customFormat="false" ht="24.95" hidden="false" customHeight="true" outlineLevel="0" collapsed="false">
      <c r="A32" s="0" t="s">
        <v>177</v>
      </c>
      <c r="B32" s="68" t="n">
        <v>123</v>
      </c>
      <c r="C32" s="68" t="n">
        <v>2717</v>
      </c>
      <c r="D32" s="97" t="n">
        <v>2.1</v>
      </c>
      <c r="E32" s="374" t="n">
        <v>11.71</v>
      </c>
      <c r="F32" s="172" t="s">
        <v>55</v>
      </c>
      <c r="G32" s="103" t="n">
        <v>1300</v>
      </c>
      <c r="H32" s="103" t="n">
        <v>1550</v>
      </c>
      <c r="I32" s="103" t="n">
        <v>1699</v>
      </c>
      <c r="J32" s="375" t="n">
        <v>1804</v>
      </c>
      <c r="K32" s="376" t="n">
        <v>2219</v>
      </c>
      <c r="L32" s="375" t="n">
        <v>2203</v>
      </c>
      <c r="M32" s="375" t="n">
        <v>953</v>
      </c>
      <c r="N32" s="376" t="n">
        <v>1027</v>
      </c>
    </row>
    <row r="33" customFormat="false" ht="24.95" hidden="false" customHeight="true" outlineLevel="0" collapsed="false">
      <c r="A33" s="0" t="s">
        <v>206</v>
      </c>
      <c r="B33" s="68" t="n">
        <v>118</v>
      </c>
      <c r="C33" s="96" t="n">
        <v>2849</v>
      </c>
      <c r="D33" s="97" t="n">
        <v>2.6</v>
      </c>
      <c r="E33" s="228" t="n">
        <v>12.28</v>
      </c>
      <c r="F33" s="394"/>
      <c r="G33" s="395"/>
      <c r="H33" s="396"/>
      <c r="I33" s="395"/>
      <c r="J33" s="397"/>
      <c r="K33" s="371" t="n">
        <v>2672</v>
      </c>
      <c r="L33" s="372" t="n">
        <v>2650</v>
      </c>
      <c r="M33" s="398"/>
      <c r="N33" s="371" t="n">
        <v>1480</v>
      </c>
    </row>
    <row r="34" customFormat="false" ht="24.95" hidden="false" customHeight="true" outlineLevel="0" collapsed="false">
      <c r="A34" s="0" t="s">
        <v>207</v>
      </c>
      <c r="B34" s="42" t="n">
        <v>100</v>
      </c>
      <c r="C34" s="42" t="n">
        <v>3336</v>
      </c>
      <c r="D34" s="75" t="n">
        <v>2.6</v>
      </c>
      <c r="E34" s="233" t="n">
        <v>14.38</v>
      </c>
      <c r="F34" s="399"/>
      <c r="G34" s="400"/>
      <c r="H34" s="401"/>
      <c r="I34" s="400"/>
      <c r="J34" s="401"/>
      <c r="K34" s="371"/>
      <c r="L34" s="372"/>
      <c r="M34" s="401"/>
      <c r="N34" s="371"/>
    </row>
    <row r="35" customFormat="false" ht="24.95" hidden="false" customHeight="true" outlineLevel="0" collapsed="false">
      <c r="A35" s="0" t="s">
        <v>208</v>
      </c>
      <c r="B35" s="42" t="n">
        <v>96</v>
      </c>
      <c r="C35" s="42" t="n">
        <v>3508</v>
      </c>
      <c r="D35" s="75" t="n">
        <v>2.4</v>
      </c>
      <c r="E35" s="233" t="n">
        <v>15.12</v>
      </c>
      <c r="F35" s="402" t="s">
        <v>104</v>
      </c>
      <c r="G35" s="87" t="n">
        <v>1590</v>
      </c>
      <c r="H35" s="53" t="n">
        <v>1839</v>
      </c>
      <c r="I35" s="53" t="n">
        <v>1989</v>
      </c>
      <c r="J35" s="78" t="n">
        <v>2251</v>
      </c>
      <c r="K35" s="371"/>
      <c r="L35" s="372"/>
      <c r="M35" s="403" t="n">
        <v>1400</v>
      </c>
      <c r="N35" s="371"/>
    </row>
    <row r="36" customFormat="false" ht="24.95" hidden="false" customHeight="true" outlineLevel="0" collapsed="false">
      <c r="A36" s="0" t="s">
        <v>209</v>
      </c>
      <c r="B36" s="42" t="n">
        <v>82</v>
      </c>
      <c r="C36" s="42" t="n">
        <v>4109</v>
      </c>
      <c r="D36" s="75" t="n">
        <v>2.4</v>
      </c>
      <c r="E36" s="233" t="n">
        <v>17.71</v>
      </c>
      <c r="F36" s="402"/>
      <c r="G36" s="87"/>
      <c r="H36" s="53"/>
      <c r="I36" s="53"/>
      <c r="J36" s="78"/>
      <c r="K36" s="371"/>
      <c r="L36" s="372"/>
      <c r="M36" s="403"/>
      <c r="N36" s="371"/>
    </row>
    <row r="37" customFormat="false" ht="24.95" hidden="false" customHeight="true" outlineLevel="0" collapsed="false">
      <c r="A37" s="0" t="s">
        <v>210</v>
      </c>
      <c r="B37" s="42" t="n">
        <v>81</v>
      </c>
      <c r="C37" s="43" t="n">
        <v>4157</v>
      </c>
      <c r="D37" s="44" t="n">
        <v>2.1</v>
      </c>
      <c r="E37" s="232" t="n">
        <v>17.92</v>
      </c>
      <c r="F37" s="404"/>
      <c r="G37" s="382"/>
      <c r="H37" s="382"/>
      <c r="I37" s="382"/>
      <c r="J37" s="382" t="s">
        <v>98</v>
      </c>
      <c r="K37" s="371"/>
      <c r="L37" s="372"/>
      <c r="M37" s="94" t="s">
        <v>98</v>
      </c>
      <c r="N37" s="371"/>
    </row>
    <row r="38" customFormat="false" ht="24.95" hidden="false" customHeight="true" outlineLevel="0" collapsed="false">
      <c r="A38" s="0" t="s">
        <v>211</v>
      </c>
      <c r="B38" s="60" t="n">
        <v>67</v>
      </c>
      <c r="C38" s="100" t="n">
        <v>4988</v>
      </c>
      <c r="D38" s="101" t="n">
        <v>2.1</v>
      </c>
      <c r="E38" s="239" t="n">
        <v>21.5</v>
      </c>
      <c r="F38" s="405"/>
      <c r="G38" s="111"/>
      <c r="H38" s="111"/>
      <c r="I38" s="111"/>
      <c r="J38" s="111" t="s">
        <v>98</v>
      </c>
      <c r="K38" s="371"/>
      <c r="L38" s="372"/>
      <c r="M38" s="389" t="s">
        <v>98</v>
      </c>
      <c r="N38" s="371"/>
    </row>
    <row r="39" customFormat="false" ht="24.95" hidden="false" customHeight="true" outlineLevel="0" collapsed="false">
      <c r="A39" s="0" t="s">
        <v>212</v>
      </c>
      <c r="B39" s="68" t="n">
        <v>67</v>
      </c>
      <c r="C39" s="96" t="n">
        <v>5030</v>
      </c>
      <c r="D39" s="97" t="n">
        <v>2.8</v>
      </c>
      <c r="E39" s="228" t="n">
        <v>21.68</v>
      </c>
      <c r="F39" s="183" t="s">
        <v>149</v>
      </c>
      <c r="G39" s="83" t="n">
        <v>2019</v>
      </c>
      <c r="H39" s="83" t="n">
        <v>2285</v>
      </c>
      <c r="I39" s="83" t="n">
        <v>2418</v>
      </c>
      <c r="J39" s="383" t="n">
        <v>2616</v>
      </c>
      <c r="K39" s="371" t="n">
        <v>3032</v>
      </c>
      <c r="L39" s="372" t="n">
        <v>3015</v>
      </c>
      <c r="M39" s="386" t="n">
        <v>1765</v>
      </c>
      <c r="N39" s="371" t="n">
        <v>1840</v>
      </c>
    </row>
    <row r="40" customFormat="false" ht="24.95" hidden="false" customHeight="true" outlineLevel="0" collapsed="false">
      <c r="A40" s="0" t="s">
        <v>213</v>
      </c>
      <c r="B40" s="42" t="n">
        <v>60</v>
      </c>
      <c r="C40" s="42" t="n">
        <v>5584</v>
      </c>
      <c r="D40" s="75" t="n">
        <v>2.7</v>
      </c>
      <c r="E40" s="233" t="n">
        <v>24.07</v>
      </c>
      <c r="F40" s="183"/>
      <c r="G40" s="83"/>
      <c r="H40" s="83"/>
      <c r="I40" s="83"/>
      <c r="J40" s="406" t="s">
        <v>98</v>
      </c>
      <c r="K40" s="371"/>
      <c r="L40" s="372"/>
      <c r="M40" s="407" t="s">
        <v>98</v>
      </c>
      <c r="N40" s="371"/>
    </row>
    <row r="41" customFormat="false" ht="24.95" hidden="false" customHeight="true" outlineLevel="0" collapsed="false">
      <c r="A41" s="0" t="s">
        <v>214</v>
      </c>
      <c r="B41" s="60" t="n">
        <v>50</v>
      </c>
      <c r="C41" s="100" t="n">
        <v>6693</v>
      </c>
      <c r="D41" s="101" t="n">
        <v>2.7</v>
      </c>
      <c r="E41" s="239" t="n">
        <v>28.85</v>
      </c>
      <c r="F41" s="183"/>
      <c r="G41" s="83"/>
      <c r="H41" s="83"/>
      <c r="I41" s="83"/>
      <c r="J41" s="406" t="s">
        <v>98</v>
      </c>
      <c r="K41" s="371"/>
      <c r="L41" s="372"/>
      <c r="M41" s="407" t="s">
        <v>98</v>
      </c>
      <c r="N41" s="371"/>
    </row>
    <row r="42" customFormat="false" ht="24.95" hidden="false" customHeight="true" outlineLevel="0" collapsed="false">
      <c r="A42" s="0" t="s">
        <v>215</v>
      </c>
      <c r="B42" s="68" t="n">
        <v>47</v>
      </c>
      <c r="C42" s="96" t="n">
        <v>7171</v>
      </c>
      <c r="D42" s="97" t="n">
        <v>1.9</v>
      </c>
      <c r="E42" s="228" t="n">
        <v>30.91</v>
      </c>
      <c r="F42" s="408"/>
      <c r="G42" s="104"/>
      <c r="H42" s="409"/>
      <c r="I42" s="409"/>
      <c r="J42" s="106"/>
      <c r="K42" s="410"/>
      <c r="L42" s="103"/>
      <c r="M42" s="105"/>
      <c r="N42" s="376"/>
    </row>
    <row r="43" customFormat="false" ht="24.95" hidden="false" customHeight="true" outlineLevel="0" collapsed="false">
      <c r="A43" s="0" t="s">
        <v>216</v>
      </c>
      <c r="B43" s="42" t="n">
        <v>40</v>
      </c>
      <c r="C43" s="43" t="n">
        <v>8378</v>
      </c>
      <c r="D43" s="44" t="n">
        <v>1.8</v>
      </c>
      <c r="E43" s="232" t="n">
        <v>36.11</v>
      </c>
      <c r="F43" s="340"/>
      <c r="G43" s="94"/>
      <c r="H43" s="382"/>
      <c r="I43" s="382"/>
      <c r="J43" s="121"/>
      <c r="K43" s="384"/>
      <c r="L43" s="78"/>
      <c r="M43" s="87"/>
      <c r="N43" s="387"/>
    </row>
    <row r="44" customFormat="false" ht="24.95" hidden="false" customHeight="true" outlineLevel="0" collapsed="false">
      <c r="A44" s="0" t="s">
        <v>217</v>
      </c>
      <c r="B44" s="42" t="n">
        <v>33</v>
      </c>
      <c r="C44" s="43" t="n">
        <v>10076</v>
      </c>
      <c r="D44" s="44" t="n">
        <v>1.9</v>
      </c>
      <c r="E44" s="232" t="n">
        <v>43.43</v>
      </c>
      <c r="F44" s="118" t="s">
        <v>183</v>
      </c>
      <c r="G44" s="94" t="n">
        <v>3416</v>
      </c>
      <c r="H44" s="382" t="n">
        <v>3683</v>
      </c>
      <c r="I44" s="382" t="n">
        <v>3815</v>
      </c>
      <c r="J44" s="382" t="n">
        <v>3932</v>
      </c>
      <c r="K44" s="384" t="n">
        <v>4343</v>
      </c>
      <c r="L44" s="78" t="n">
        <v>4331</v>
      </c>
      <c r="M44" s="87" t="n">
        <v>3081</v>
      </c>
      <c r="N44" s="387" t="n">
        <v>3151</v>
      </c>
    </row>
    <row r="45" customFormat="false" ht="24.95" hidden="false" customHeight="true" outlineLevel="0" collapsed="false">
      <c r="A45" s="0" t="s">
        <v>218</v>
      </c>
      <c r="B45" s="42" t="n">
        <v>28</v>
      </c>
      <c r="C45" s="43" t="n">
        <v>11769</v>
      </c>
      <c r="D45" s="44" t="n">
        <v>1.8</v>
      </c>
      <c r="E45" s="232" t="n">
        <v>50.73</v>
      </c>
      <c r="F45" s="340"/>
      <c r="G45" s="94"/>
      <c r="H45" s="382"/>
      <c r="I45" s="382"/>
      <c r="J45" s="121"/>
      <c r="K45" s="384"/>
      <c r="L45" s="78"/>
      <c r="M45" s="87"/>
      <c r="N45" s="387"/>
    </row>
    <row r="46" customFormat="false" ht="24.95" hidden="false" customHeight="true" outlineLevel="0" collapsed="false">
      <c r="A46" s="0" t="s">
        <v>182</v>
      </c>
      <c r="B46" s="42" t="n">
        <v>23</v>
      </c>
      <c r="C46" s="43" t="n">
        <v>14586</v>
      </c>
      <c r="D46" s="44" t="n">
        <v>1.8</v>
      </c>
      <c r="E46" s="232" t="n">
        <v>62.87</v>
      </c>
      <c r="F46" s="340"/>
      <c r="G46" s="94"/>
      <c r="H46" s="382"/>
      <c r="I46" s="382"/>
      <c r="J46" s="121"/>
      <c r="K46" s="384"/>
      <c r="L46" s="78"/>
      <c r="M46" s="95"/>
      <c r="N46" s="387"/>
    </row>
    <row r="47" customFormat="false" ht="24.95" hidden="false" customHeight="true" outlineLevel="0" collapsed="false">
      <c r="A47" s="0" t="s">
        <v>219</v>
      </c>
      <c r="B47" s="68" t="n">
        <v>19</v>
      </c>
      <c r="C47" s="411" t="n">
        <v>17370</v>
      </c>
      <c r="D47" s="69" t="n">
        <v>1.9</v>
      </c>
      <c r="E47" s="234" t="n">
        <v>74.87</v>
      </c>
      <c r="F47" s="183" t="s">
        <v>220</v>
      </c>
      <c r="G47" s="83" t="n">
        <v>4288</v>
      </c>
      <c r="H47" s="83" t="n">
        <v>4554</v>
      </c>
      <c r="I47" s="83" t="n">
        <v>4687</v>
      </c>
      <c r="J47" s="372" t="n">
        <v>4743</v>
      </c>
      <c r="K47" s="371" t="n">
        <v>5224</v>
      </c>
      <c r="L47" s="372" t="n">
        <v>5142</v>
      </c>
      <c r="M47" s="372" t="n">
        <v>3892</v>
      </c>
      <c r="N47" s="371" t="n">
        <v>4032</v>
      </c>
    </row>
    <row r="48" customFormat="false" ht="24.95" hidden="false" customHeight="true" outlineLevel="0" collapsed="false">
      <c r="A48" s="0" t="s">
        <v>221</v>
      </c>
      <c r="B48" s="42" t="n">
        <v>16</v>
      </c>
      <c r="C48" s="412" t="n">
        <v>21200</v>
      </c>
      <c r="D48" s="44" t="n">
        <v>1.7</v>
      </c>
      <c r="E48" s="232" t="n">
        <v>91.38</v>
      </c>
      <c r="F48" s="183"/>
      <c r="G48" s="83"/>
      <c r="H48" s="83"/>
      <c r="I48" s="83"/>
      <c r="J48" s="372"/>
      <c r="K48" s="371"/>
      <c r="L48" s="372"/>
      <c r="M48" s="372"/>
      <c r="N48" s="371"/>
    </row>
    <row r="49" customFormat="false" ht="24.95" hidden="false" customHeight="true" outlineLevel="0" collapsed="false">
      <c r="A49" s="0" t="s">
        <v>222</v>
      </c>
      <c r="B49" s="42" t="n">
        <v>14</v>
      </c>
      <c r="C49" s="412" t="n">
        <v>23307</v>
      </c>
      <c r="D49" s="44" t="n">
        <v>1.4</v>
      </c>
      <c r="E49" s="232" t="n">
        <v>100.46</v>
      </c>
      <c r="F49" s="183"/>
      <c r="G49" s="83"/>
      <c r="H49" s="83"/>
      <c r="I49" s="83"/>
      <c r="J49" s="372"/>
      <c r="K49" s="371"/>
      <c r="L49" s="372"/>
      <c r="M49" s="372"/>
      <c r="N49" s="371"/>
    </row>
    <row r="50" customFormat="false" ht="24.95" hidden="false" customHeight="true" outlineLevel="0" collapsed="false">
      <c r="A50" s="0" t="s">
        <v>223</v>
      </c>
      <c r="B50" s="60" t="n">
        <v>12</v>
      </c>
      <c r="C50" s="413" t="n">
        <v>28863</v>
      </c>
      <c r="D50" s="101" t="n">
        <v>1.5</v>
      </c>
      <c r="E50" s="239" t="n">
        <v>124.41</v>
      </c>
      <c r="F50" s="183"/>
      <c r="G50" s="83"/>
      <c r="H50" s="83"/>
      <c r="I50" s="83"/>
      <c r="J50" s="372"/>
      <c r="K50" s="371"/>
      <c r="L50" s="372"/>
      <c r="M50" s="372"/>
      <c r="N50" s="371"/>
    </row>
    <row r="51" customFormat="false" ht="24.95" hidden="false" customHeight="true" outlineLevel="0" collapsed="false">
      <c r="B51" s="304"/>
      <c r="C51" s="414"/>
      <c r="D51" s="415"/>
      <c r="E51" s="416"/>
      <c r="F51" s="417"/>
      <c r="G51" s="418"/>
      <c r="H51" s="418"/>
      <c r="I51" s="418"/>
      <c r="J51" s="418"/>
      <c r="K51" s="418"/>
      <c r="L51" s="418"/>
      <c r="M51" s="418"/>
      <c r="N51" s="418"/>
    </row>
    <row r="52" customFormat="false" ht="36" hidden="false" customHeight="false" outlineLevel="0" collapsed="false">
      <c r="B52" s="304"/>
      <c r="C52" s="414"/>
      <c r="D52" s="132" t="s">
        <v>72</v>
      </c>
      <c r="E52" s="419"/>
      <c r="F52" s="420"/>
      <c r="G52" s="135" t="s">
        <v>187</v>
      </c>
      <c r="H52" s="136" t="s">
        <v>224</v>
      </c>
      <c r="I52" s="135" t="s">
        <v>188</v>
      </c>
      <c r="J52" s="135" t="s">
        <v>187</v>
      </c>
      <c r="K52" s="136" t="s">
        <v>224</v>
      </c>
      <c r="L52" s="135" t="s">
        <v>188</v>
      </c>
      <c r="M52" s="418"/>
      <c r="N52" s="421"/>
    </row>
    <row r="53" customFormat="false" ht="24.95" hidden="false" customHeight="true" outlineLevel="0" collapsed="false">
      <c r="B53" s="310"/>
      <c r="C53" s="311"/>
      <c r="D53" s="140" t="s">
        <v>76</v>
      </c>
      <c r="E53" s="422"/>
      <c r="F53" s="423" t="s">
        <v>77</v>
      </c>
      <c r="G53" s="143" t="n">
        <v>131</v>
      </c>
      <c r="H53" s="143" t="n">
        <v>324</v>
      </c>
      <c r="I53" s="143" t="n">
        <v>131</v>
      </c>
      <c r="J53" s="201" t="n">
        <v>122</v>
      </c>
      <c r="K53" s="424" t="n">
        <v>369</v>
      </c>
      <c r="L53" s="201" t="n">
        <v>122</v>
      </c>
      <c r="M53" s="425"/>
      <c r="N53" s="426"/>
    </row>
    <row r="54" customFormat="false" ht="15.75" hidden="false" customHeight="false" outlineLevel="0" collapsed="false">
      <c r="B54" s="130"/>
      <c r="C54" s="131"/>
      <c r="D54" s="427"/>
      <c r="E54" s="428"/>
      <c r="F54" s="279"/>
      <c r="G54" s="279"/>
      <c r="H54" s="279"/>
      <c r="I54" s="279"/>
      <c r="J54" s="279"/>
      <c r="K54" s="279"/>
      <c r="L54" s="279"/>
      <c r="M54" s="275"/>
      <c r="N54" s="278"/>
    </row>
    <row r="55" customFormat="false" ht="15.75" hidden="false" customHeight="false" outlineLevel="0" collapsed="false">
      <c r="B55" s="139"/>
      <c r="C55" s="139"/>
      <c r="D55" s="139"/>
      <c r="E55" s="139"/>
      <c r="F55" s="139"/>
      <c r="G55" s="278"/>
      <c r="H55" s="278"/>
      <c r="I55" s="278"/>
      <c r="J55" s="429"/>
      <c r="K55" s="429"/>
      <c r="L55" s="429"/>
      <c r="M55" s="429"/>
      <c r="N55" s="278"/>
    </row>
    <row r="56" customFormat="false" ht="15" hidden="false" customHeight="false" outlineLevel="0" collapsed="false">
      <c r="B56" s="279"/>
      <c r="C56" s="279"/>
      <c r="D56" s="279"/>
      <c r="E56" s="430"/>
      <c r="F56" s="279"/>
      <c r="G56" s="279"/>
      <c r="H56" s="279"/>
      <c r="I56" s="279"/>
      <c r="J56" s="279"/>
      <c r="K56" s="279"/>
      <c r="L56" s="279"/>
      <c r="M56" s="279"/>
      <c r="N56" s="279"/>
    </row>
    <row r="57" customFormat="false" ht="15" hidden="false" customHeight="false" outlineLevel="0" collapsed="false">
      <c r="B57" s="279"/>
      <c r="C57" s="279"/>
      <c r="D57" s="279"/>
      <c r="E57" s="430"/>
      <c r="F57" s="279"/>
      <c r="G57" s="279"/>
      <c r="H57" s="279"/>
      <c r="I57" s="279"/>
      <c r="J57" s="279"/>
      <c r="K57" s="279"/>
      <c r="L57" s="279"/>
      <c r="M57" s="279"/>
      <c r="N57" s="279"/>
    </row>
    <row r="58" customFormat="false" ht="15" hidden="false" customHeight="false" outlineLevel="0" collapsed="false">
      <c r="B58" s="279"/>
      <c r="C58" s="279"/>
      <c r="D58" s="279"/>
      <c r="E58" s="430"/>
      <c r="F58" s="279"/>
      <c r="G58" s="279"/>
      <c r="H58" s="279"/>
      <c r="I58" s="279"/>
      <c r="J58" s="279"/>
      <c r="K58" s="279"/>
      <c r="L58" s="279"/>
      <c r="M58" s="279"/>
      <c r="N58" s="279"/>
    </row>
    <row r="59" customFormat="false" ht="15" hidden="false" customHeight="false" outlineLevel="0" collapsed="false">
      <c r="B59" s="279"/>
      <c r="C59" s="279"/>
      <c r="D59" s="279"/>
      <c r="E59" s="430"/>
      <c r="F59" s="279"/>
      <c r="G59" s="279"/>
      <c r="H59" s="279"/>
      <c r="I59" s="279"/>
      <c r="J59" s="279"/>
      <c r="K59" s="279"/>
      <c r="L59" s="279"/>
      <c r="M59" s="279"/>
      <c r="N59" s="279"/>
    </row>
    <row r="60" customFormat="false" ht="15" hidden="false" customHeight="false" outlineLevel="0" collapsed="false">
      <c r="B60" s="279"/>
      <c r="C60" s="279"/>
      <c r="D60" s="279"/>
      <c r="E60" s="430"/>
      <c r="F60" s="279"/>
      <c r="G60" s="279"/>
      <c r="H60" s="279"/>
      <c r="I60" s="279"/>
      <c r="J60" s="279"/>
      <c r="K60" s="279"/>
      <c r="L60" s="279"/>
      <c r="M60" s="279"/>
      <c r="N60" s="279"/>
    </row>
    <row r="61" customFormat="false" ht="15" hidden="false" customHeight="false" outlineLevel="0" collapsed="false">
      <c r="B61" s="279"/>
      <c r="C61" s="279"/>
      <c r="D61" s="279"/>
      <c r="E61" s="430"/>
      <c r="F61" s="279"/>
      <c r="G61" s="279"/>
      <c r="H61" s="279"/>
      <c r="I61" s="279"/>
      <c r="J61" s="279"/>
      <c r="K61" s="279"/>
      <c r="L61" s="279"/>
      <c r="M61" s="279"/>
      <c r="N61" s="279"/>
    </row>
    <row r="62" customFormat="false" ht="15" hidden="false" customHeight="false" outlineLevel="0" collapsed="false">
      <c r="B62" s="279"/>
      <c r="C62" s="279"/>
      <c r="D62" s="279"/>
      <c r="E62" s="430"/>
      <c r="F62" s="279"/>
      <c r="G62" s="279"/>
      <c r="H62" s="279"/>
      <c r="I62" s="279"/>
      <c r="J62" s="279"/>
      <c r="K62" s="279"/>
      <c r="L62" s="279"/>
      <c r="M62" s="279"/>
      <c r="N62" s="279"/>
    </row>
    <row r="63" customFormat="false" ht="15" hidden="false" customHeight="false" outlineLevel="0" collapsed="false">
      <c r="B63" s="279"/>
      <c r="C63" s="279"/>
      <c r="D63" s="279"/>
      <c r="E63" s="430"/>
      <c r="F63" s="279"/>
      <c r="G63" s="279"/>
      <c r="H63" s="279"/>
      <c r="I63" s="279"/>
      <c r="J63" s="279"/>
      <c r="K63" s="279"/>
      <c r="L63" s="279"/>
      <c r="M63" s="279"/>
      <c r="N63" s="279"/>
    </row>
    <row r="64" customFormat="false" ht="15" hidden="false" customHeight="false" outlineLevel="0" collapsed="false">
      <c r="B64" s="279"/>
      <c r="C64" s="279"/>
      <c r="D64" s="279"/>
      <c r="E64" s="430"/>
      <c r="F64" s="279"/>
      <c r="G64" s="279"/>
      <c r="H64" s="279"/>
      <c r="I64" s="279"/>
      <c r="J64" s="279"/>
      <c r="K64" s="279"/>
      <c r="L64" s="279"/>
      <c r="M64" s="279"/>
      <c r="N64" s="279"/>
    </row>
    <row r="65" customFormat="false" ht="15" hidden="false" customHeight="false" outlineLevel="0" collapsed="false">
      <c r="B65" s="279"/>
      <c r="C65" s="279"/>
      <c r="D65" s="279"/>
      <c r="E65" s="430"/>
      <c r="F65" s="279"/>
      <c r="G65" s="279"/>
      <c r="H65" s="279"/>
      <c r="I65" s="279"/>
      <c r="J65" s="279"/>
      <c r="K65" s="279"/>
      <c r="L65" s="279"/>
      <c r="M65" s="279"/>
      <c r="N65" s="279"/>
    </row>
    <row r="66" customFormat="false" ht="15" hidden="false" customHeight="false" outlineLevel="0" collapsed="false">
      <c r="B66" s="279"/>
      <c r="C66" s="279"/>
      <c r="D66" s="279"/>
      <c r="E66" s="430"/>
      <c r="F66" s="279"/>
      <c r="G66" s="279"/>
      <c r="H66" s="279"/>
      <c r="I66" s="279"/>
      <c r="J66" s="279"/>
      <c r="K66" s="279"/>
      <c r="L66" s="279"/>
      <c r="M66" s="279"/>
      <c r="N66" s="279"/>
    </row>
    <row r="67" customFormat="false" ht="15" hidden="false" customHeight="false" outlineLevel="0" collapsed="false">
      <c r="B67" s="279"/>
      <c r="C67" s="279"/>
      <c r="D67" s="279"/>
      <c r="E67" s="430"/>
      <c r="F67" s="279"/>
      <c r="G67" s="279"/>
      <c r="H67" s="279"/>
      <c r="I67" s="279"/>
      <c r="J67" s="279"/>
      <c r="K67" s="279"/>
      <c r="L67" s="279"/>
      <c r="M67" s="279"/>
      <c r="N67" s="279"/>
    </row>
    <row r="68" customFormat="false" ht="15" hidden="false" customHeight="false" outlineLevel="0" collapsed="false">
      <c r="B68" s="279"/>
      <c r="C68" s="279"/>
      <c r="D68" s="279"/>
      <c r="E68" s="430"/>
      <c r="F68" s="279"/>
      <c r="G68" s="279"/>
      <c r="H68" s="279"/>
      <c r="I68" s="279"/>
      <c r="J68" s="279"/>
      <c r="K68" s="279"/>
      <c r="L68" s="279"/>
      <c r="M68" s="279"/>
      <c r="N68" s="279"/>
    </row>
    <row r="69" customFormat="false" ht="15" hidden="false" customHeight="false" outlineLevel="0" collapsed="false">
      <c r="B69" s="279"/>
      <c r="C69" s="279"/>
      <c r="D69" s="279"/>
      <c r="E69" s="430"/>
      <c r="F69" s="279"/>
      <c r="G69" s="279"/>
      <c r="H69" s="279"/>
      <c r="I69" s="279"/>
      <c r="J69" s="279"/>
      <c r="K69" s="279"/>
      <c r="L69" s="279"/>
      <c r="M69" s="279"/>
      <c r="N69" s="279"/>
    </row>
    <row r="70" customFormat="false" ht="15" hidden="false" customHeight="false" outlineLevel="0" collapsed="false">
      <c r="B70" s="279"/>
      <c r="C70" s="279"/>
      <c r="D70" s="279"/>
      <c r="E70" s="430"/>
      <c r="F70" s="279"/>
      <c r="G70" s="279"/>
      <c r="H70" s="279"/>
      <c r="I70" s="279"/>
      <c r="J70" s="279"/>
      <c r="K70" s="279"/>
      <c r="L70" s="279"/>
      <c r="M70" s="279"/>
      <c r="N70" s="279"/>
    </row>
    <row r="71" customFormat="false" ht="15" hidden="false" customHeight="false" outlineLevel="0" collapsed="false">
      <c r="B71" s="279"/>
      <c r="C71" s="279"/>
      <c r="D71" s="279"/>
      <c r="E71" s="430"/>
      <c r="F71" s="279"/>
      <c r="G71" s="279"/>
      <c r="H71" s="279"/>
      <c r="I71" s="279"/>
      <c r="J71" s="279"/>
      <c r="K71" s="279"/>
      <c r="L71" s="279"/>
      <c r="M71" s="279"/>
      <c r="N71" s="279"/>
    </row>
    <row r="72" customFormat="false" ht="15" hidden="false" customHeight="false" outlineLevel="0" collapsed="false">
      <c r="B72" s="279"/>
      <c r="C72" s="279"/>
      <c r="D72" s="279"/>
      <c r="E72" s="430"/>
      <c r="F72" s="279"/>
      <c r="G72" s="279"/>
      <c r="H72" s="279"/>
      <c r="I72" s="279"/>
      <c r="J72" s="279"/>
      <c r="K72" s="279"/>
      <c r="L72" s="279"/>
      <c r="M72" s="279"/>
      <c r="N72" s="279"/>
    </row>
    <row r="73" customFormat="false" ht="15" hidden="false" customHeight="false" outlineLevel="0" collapsed="false">
      <c r="B73" s="279"/>
      <c r="C73" s="279"/>
      <c r="D73" s="279"/>
      <c r="E73" s="430"/>
      <c r="F73" s="279"/>
      <c r="G73" s="279"/>
      <c r="H73" s="279"/>
      <c r="I73" s="279"/>
      <c r="J73" s="279"/>
      <c r="K73" s="279"/>
      <c r="L73" s="279"/>
      <c r="M73" s="279"/>
      <c r="N73" s="279"/>
    </row>
    <row r="74" customFormat="false" ht="15" hidden="false" customHeight="false" outlineLevel="0" collapsed="false">
      <c r="B74" s="279"/>
      <c r="C74" s="279"/>
      <c r="D74" s="279"/>
      <c r="E74" s="430"/>
      <c r="F74" s="279"/>
      <c r="G74" s="279"/>
      <c r="H74" s="279"/>
      <c r="I74" s="279"/>
      <c r="J74" s="279"/>
      <c r="K74" s="279"/>
      <c r="L74" s="279"/>
      <c r="M74" s="279"/>
      <c r="N74" s="279"/>
    </row>
    <row r="75" customFormat="false" ht="15" hidden="false" customHeight="false" outlineLevel="0" collapsed="false">
      <c r="B75" s="279"/>
      <c r="C75" s="279"/>
      <c r="D75" s="279"/>
      <c r="E75" s="430"/>
      <c r="F75" s="279"/>
      <c r="G75" s="279"/>
      <c r="H75" s="279"/>
      <c r="I75" s="279"/>
      <c r="J75" s="279"/>
      <c r="K75" s="279"/>
      <c r="L75" s="279"/>
      <c r="M75" s="279"/>
      <c r="N75" s="279"/>
    </row>
    <row r="76" customFormat="false" ht="15" hidden="false" customHeight="false" outlineLevel="0" collapsed="false">
      <c r="B76" s="279"/>
      <c r="C76" s="279"/>
      <c r="D76" s="279"/>
      <c r="E76" s="430"/>
      <c r="F76" s="279"/>
      <c r="G76" s="279"/>
      <c r="H76" s="279"/>
      <c r="I76" s="279"/>
      <c r="J76" s="279"/>
      <c r="K76" s="279"/>
      <c r="L76" s="279"/>
      <c r="M76" s="279"/>
      <c r="N76" s="279"/>
    </row>
    <row r="77" customFormat="false" ht="15" hidden="false" customHeight="false" outlineLevel="0" collapsed="false">
      <c r="B77" s="279"/>
      <c r="C77" s="279"/>
      <c r="D77" s="279"/>
      <c r="E77" s="430"/>
      <c r="F77" s="279"/>
      <c r="G77" s="279"/>
      <c r="H77" s="279"/>
      <c r="I77" s="279"/>
      <c r="J77" s="279"/>
      <c r="K77" s="279"/>
      <c r="L77" s="279"/>
      <c r="M77" s="279"/>
      <c r="N77" s="279"/>
    </row>
    <row r="78" customFormat="false" ht="15" hidden="false" customHeight="false" outlineLevel="0" collapsed="false">
      <c r="B78" s="279"/>
      <c r="C78" s="279"/>
      <c r="D78" s="279"/>
      <c r="E78" s="430"/>
      <c r="F78" s="279"/>
      <c r="G78" s="279"/>
      <c r="H78" s="279"/>
      <c r="I78" s="279"/>
      <c r="J78" s="279"/>
      <c r="K78" s="279"/>
      <c r="L78" s="279"/>
      <c r="M78" s="279"/>
      <c r="N78" s="279"/>
    </row>
    <row r="79" customFormat="false" ht="15" hidden="false" customHeight="false" outlineLevel="0" collapsed="false">
      <c r="B79" s="279"/>
      <c r="C79" s="279"/>
      <c r="D79" s="279"/>
      <c r="E79" s="430"/>
      <c r="F79" s="279"/>
      <c r="G79" s="279"/>
      <c r="H79" s="279"/>
      <c r="I79" s="279"/>
      <c r="J79" s="279"/>
      <c r="K79" s="279"/>
      <c r="L79" s="279"/>
      <c r="M79" s="279"/>
      <c r="N79" s="279"/>
    </row>
    <row r="80" customFormat="false" ht="15" hidden="false" customHeight="false" outlineLevel="0" collapsed="false">
      <c r="B80" s="279"/>
      <c r="C80" s="279"/>
      <c r="D80" s="279"/>
      <c r="E80" s="430"/>
      <c r="F80" s="279"/>
      <c r="G80" s="279"/>
      <c r="H80" s="279"/>
      <c r="I80" s="279"/>
      <c r="J80" s="279"/>
      <c r="K80" s="279"/>
      <c r="L80" s="279"/>
      <c r="M80" s="279"/>
      <c r="N80" s="279"/>
    </row>
    <row r="81" customFormat="false" ht="15" hidden="false" customHeight="false" outlineLevel="0" collapsed="false">
      <c r="B81" s="279"/>
      <c r="C81" s="279"/>
      <c r="D81" s="279"/>
      <c r="E81" s="430"/>
      <c r="F81" s="279"/>
      <c r="G81" s="279"/>
      <c r="H81" s="279"/>
      <c r="I81" s="279"/>
      <c r="J81" s="279"/>
      <c r="K81" s="279"/>
      <c r="L81" s="279"/>
      <c r="M81" s="279"/>
      <c r="N81" s="279"/>
    </row>
    <row r="82" customFormat="false" ht="15" hidden="false" customHeight="false" outlineLevel="0" collapsed="false">
      <c r="F82" s="1"/>
    </row>
  </sheetData>
  <mergeCells count="66">
    <mergeCell ref="B1:F1"/>
    <mergeCell ref="G1:M1"/>
    <mergeCell ref="B2:B5"/>
    <mergeCell ref="C2:F2"/>
    <mergeCell ref="G2:I2"/>
    <mergeCell ref="J2:L2"/>
    <mergeCell ref="M2:M8"/>
    <mergeCell ref="N2:N8"/>
    <mergeCell ref="C3:F3"/>
    <mergeCell ref="G3:I3"/>
    <mergeCell ref="J3:L3"/>
    <mergeCell ref="C4:F4"/>
    <mergeCell ref="G4:G5"/>
    <mergeCell ref="H4:H5"/>
    <mergeCell ref="I4:I5"/>
    <mergeCell ref="J4:J5"/>
    <mergeCell ref="K4:K5"/>
    <mergeCell ref="L4:L5"/>
    <mergeCell ref="C5:F5"/>
    <mergeCell ref="B7:B8"/>
    <mergeCell ref="C7:C8"/>
    <mergeCell ref="E7:E8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K33:K38"/>
    <mergeCell ref="L33:L38"/>
    <mergeCell ref="N33:N38"/>
    <mergeCell ref="F35:F36"/>
    <mergeCell ref="G35:G36"/>
    <mergeCell ref="H35:H36"/>
    <mergeCell ref="I35:I36"/>
    <mergeCell ref="J35:J36"/>
    <mergeCell ref="M35:M36"/>
    <mergeCell ref="F39:F41"/>
    <mergeCell ref="G39:G41"/>
    <mergeCell ref="H39:H41"/>
    <mergeCell ref="I39:I41"/>
    <mergeCell ref="K39:K41"/>
    <mergeCell ref="L39:L41"/>
    <mergeCell ref="N39:N41"/>
    <mergeCell ref="F47:F50"/>
    <mergeCell ref="G47:G50"/>
    <mergeCell ref="H47:H50"/>
    <mergeCell ref="I47:I50"/>
    <mergeCell ref="J47:J50"/>
    <mergeCell ref="K47:K50"/>
    <mergeCell ref="L47:L50"/>
    <mergeCell ref="M47:M50"/>
    <mergeCell ref="N47:N50"/>
    <mergeCell ref="B55:F55"/>
  </mergeCells>
  <printOptions headings="false" gridLines="false" gridLinesSet="true" horizontalCentered="true" verticalCentered="false"/>
  <pageMargins left="0.759722222222222" right="0.7" top="0.75" bottom="0.579861111111111" header="0.511811023622047" footer="0.3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F1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3" min="3" style="0" width="11.85"/>
    <col collapsed="false" customWidth="true" hidden="false" outlineLevel="0" max="4" min="4" style="0" width="15.41"/>
    <col collapsed="false" customWidth="true" hidden="false" outlineLevel="0" max="5" min="5" style="365" width="10.56"/>
    <col collapsed="false" customWidth="true" hidden="false" outlineLevel="0" max="9" min="7" style="431" width="12.28"/>
    <col collapsed="false" customWidth="true" hidden="false" outlineLevel="0" max="10" min="10" style="431" width="13.41"/>
    <col collapsed="false" customWidth="true" hidden="false" outlineLevel="0" max="11" min="11" style="431" width="12.7"/>
    <col collapsed="false" customWidth="true" hidden="false" outlineLevel="0" max="12" min="12" style="431" width="14.41"/>
    <col collapsed="false" customWidth="true" hidden="false" outlineLevel="0" max="13" min="13" style="431" width="13.99"/>
  </cols>
  <sheetData>
    <row r="1" customFormat="false" ht="20.25" hidden="false" customHeight="false" outlineLevel="0" collapsed="false">
      <c r="B1" s="219"/>
      <c r="C1" s="219"/>
      <c r="D1" s="219"/>
      <c r="E1" s="219"/>
      <c r="F1" s="219"/>
      <c r="G1" s="432"/>
      <c r="H1" s="432"/>
      <c r="I1" s="432"/>
      <c r="J1" s="432"/>
      <c r="K1" s="432"/>
      <c r="L1" s="432"/>
      <c r="M1" s="432"/>
    </row>
    <row r="2" s="5" customFormat="true" ht="24.95" hidden="false" customHeight="true" outlineLevel="0" collapsed="false">
      <c r="B2" s="6" t="s">
        <v>1</v>
      </c>
      <c r="C2" s="150" t="s">
        <v>2</v>
      </c>
      <c r="D2" s="150"/>
      <c r="E2" s="150"/>
      <c r="F2" s="150"/>
      <c r="G2" s="16" t="s">
        <v>3</v>
      </c>
      <c r="H2" s="16"/>
      <c r="I2" s="16"/>
      <c r="J2" s="9" t="s">
        <v>4</v>
      </c>
      <c r="K2" s="9"/>
      <c r="L2" s="9"/>
      <c r="M2" s="151" t="s">
        <v>225</v>
      </c>
    </row>
    <row r="3" s="5" customFormat="true" ht="24.95" hidden="false" customHeight="true" outlineLevel="0" collapsed="false">
      <c r="B3" s="6"/>
      <c r="C3" s="12" t="s">
        <v>6</v>
      </c>
      <c r="D3" s="12"/>
      <c r="E3" s="12"/>
      <c r="F3" s="12"/>
      <c r="G3" s="433" t="s">
        <v>7</v>
      </c>
      <c r="H3" s="433"/>
      <c r="I3" s="433"/>
      <c r="J3" s="14" t="s">
        <v>7</v>
      </c>
      <c r="K3" s="14"/>
      <c r="L3" s="14"/>
      <c r="M3" s="151"/>
    </row>
    <row r="4" s="5" customFormat="true" ht="24.95" hidden="false" customHeight="true" outlineLevel="0" collapsed="false">
      <c r="B4" s="6"/>
      <c r="C4" s="15" t="s">
        <v>8</v>
      </c>
      <c r="D4" s="15"/>
      <c r="E4" s="15"/>
      <c r="F4" s="15"/>
      <c r="G4" s="16" t="s">
        <v>226</v>
      </c>
      <c r="H4" s="17" t="s">
        <v>227</v>
      </c>
      <c r="I4" s="16" t="s">
        <v>228</v>
      </c>
      <c r="J4" s="18" t="s">
        <v>226</v>
      </c>
      <c r="K4" s="19" t="s">
        <v>227</v>
      </c>
      <c r="L4" s="18" t="s">
        <v>228</v>
      </c>
      <c r="M4" s="151"/>
    </row>
    <row r="5" s="5" customFormat="true" ht="24.95" hidden="false" customHeight="true" outlineLevel="0" collapsed="false">
      <c r="B5" s="6"/>
      <c r="C5" s="152" t="s">
        <v>229</v>
      </c>
      <c r="D5" s="152"/>
      <c r="E5" s="152"/>
      <c r="F5" s="152"/>
      <c r="G5" s="16"/>
      <c r="H5" s="16"/>
      <c r="I5" s="16"/>
      <c r="J5" s="18"/>
      <c r="K5" s="19"/>
      <c r="L5" s="18"/>
      <c r="M5" s="151"/>
    </row>
    <row r="6" s="5" customFormat="true" ht="24.95" hidden="false" customHeight="true" outlineLevel="0" collapsed="false">
      <c r="B6" s="21" t="n">
        <v>1445</v>
      </c>
      <c r="C6" s="22" t="n">
        <v>319</v>
      </c>
      <c r="D6" s="23"/>
      <c r="E6" s="24"/>
      <c r="F6" s="25"/>
      <c r="G6" s="26" t="s">
        <v>13</v>
      </c>
      <c r="H6" s="27" t="s">
        <v>13</v>
      </c>
      <c r="I6" s="26" t="s">
        <v>14</v>
      </c>
      <c r="J6" s="28" t="s">
        <v>13</v>
      </c>
      <c r="K6" s="29" t="s">
        <v>13</v>
      </c>
      <c r="L6" s="28" t="s">
        <v>14</v>
      </c>
      <c r="M6" s="151"/>
    </row>
    <row r="7" s="5" customFormat="true" ht="24.95" hidden="false" customHeight="true" outlineLevel="0" collapsed="false">
      <c r="B7" s="30" t="s">
        <v>15</v>
      </c>
      <c r="C7" s="31" t="s">
        <v>16</v>
      </c>
      <c r="D7" s="32" t="s">
        <v>17</v>
      </c>
      <c r="E7" s="30" t="s">
        <v>18</v>
      </c>
      <c r="F7" s="33" t="s">
        <v>19</v>
      </c>
      <c r="G7" s="34" t="s">
        <v>20</v>
      </c>
      <c r="H7" s="34" t="s">
        <v>20</v>
      </c>
      <c r="I7" s="35" t="s">
        <v>20</v>
      </c>
      <c r="J7" s="34" t="s">
        <v>20</v>
      </c>
      <c r="K7" s="35" t="s">
        <v>20</v>
      </c>
      <c r="L7" s="34" t="s">
        <v>20</v>
      </c>
      <c r="M7" s="151"/>
    </row>
    <row r="8" s="5" customFormat="true" ht="24.95" hidden="false" customHeight="true" outlineLevel="0" collapsed="false">
      <c r="B8" s="30"/>
      <c r="C8" s="30"/>
      <c r="D8" s="36" t="s">
        <v>21</v>
      </c>
      <c r="E8" s="30"/>
      <c r="F8" s="37" t="s">
        <v>22</v>
      </c>
      <c r="G8" s="38" t="s">
        <v>23</v>
      </c>
      <c r="H8" s="39" t="s">
        <v>24</v>
      </c>
      <c r="I8" s="40" t="s">
        <v>25</v>
      </c>
      <c r="J8" s="39" t="s">
        <v>23</v>
      </c>
      <c r="K8" s="40" t="s">
        <v>24</v>
      </c>
      <c r="L8" s="39" t="s">
        <v>25</v>
      </c>
      <c r="M8" s="151"/>
    </row>
    <row r="9" customFormat="false" ht="24.95" hidden="false" customHeight="true" outlineLevel="0" collapsed="false">
      <c r="A9" s="0" t="s">
        <v>196</v>
      </c>
      <c r="B9" s="68" t="n">
        <v>1040</v>
      </c>
      <c r="C9" s="68" t="n">
        <v>443</v>
      </c>
      <c r="D9" s="97" t="n">
        <v>2.9</v>
      </c>
      <c r="E9" s="374" t="n">
        <v>1.39</v>
      </c>
      <c r="F9" s="183" t="s">
        <v>230</v>
      </c>
      <c r="G9" s="83" t="n">
        <v>1379</v>
      </c>
      <c r="H9" s="83" t="n">
        <v>1468</v>
      </c>
      <c r="I9" s="83" t="n">
        <v>1803</v>
      </c>
      <c r="J9" s="83" t="n">
        <v>2033</v>
      </c>
      <c r="K9" s="83" t="n">
        <v>2103</v>
      </c>
      <c r="L9" s="83" t="n">
        <v>2457</v>
      </c>
      <c r="M9" s="372" t="n">
        <v>841</v>
      </c>
    </row>
    <row r="10" customFormat="false" ht="24.95" hidden="false" customHeight="true" outlineLevel="0" collapsed="false">
      <c r="A10" s="0" t="s">
        <v>197</v>
      </c>
      <c r="B10" s="42" t="n">
        <v>821</v>
      </c>
      <c r="C10" s="42" t="n">
        <v>561</v>
      </c>
      <c r="D10" s="75" t="n">
        <v>2.4</v>
      </c>
      <c r="E10" s="378" t="n">
        <v>1.76</v>
      </c>
      <c r="F10" s="183"/>
      <c r="G10" s="83"/>
      <c r="H10" s="83"/>
      <c r="I10" s="83"/>
      <c r="J10" s="83"/>
      <c r="K10" s="83"/>
      <c r="L10" s="83"/>
      <c r="M10" s="372"/>
    </row>
    <row r="11" customFormat="false" ht="24.95" hidden="false" customHeight="true" outlineLevel="0" collapsed="false">
      <c r="A11" s="0" t="s">
        <v>164</v>
      </c>
      <c r="B11" s="42" t="n">
        <v>695</v>
      </c>
      <c r="C11" s="42" t="n">
        <v>664</v>
      </c>
      <c r="D11" s="75" t="n">
        <v>2.2</v>
      </c>
      <c r="E11" s="378" t="n">
        <v>2.08</v>
      </c>
      <c r="F11" s="183"/>
      <c r="G11" s="83"/>
      <c r="H11" s="83"/>
      <c r="I11" s="83"/>
      <c r="J11" s="83"/>
      <c r="K11" s="83"/>
      <c r="L11" s="83"/>
      <c r="M11" s="372"/>
    </row>
    <row r="12" customFormat="false" ht="24.95" hidden="false" customHeight="true" outlineLevel="0" collapsed="false">
      <c r="A12" s="0" t="s">
        <v>168</v>
      </c>
      <c r="B12" s="60" t="n">
        <v>560</v>
      </c>
      <c r="C12" s="60" t="n">
        <v>823</v>
      </c>
      <c r="D12" s="61" t="n">
        <v>2</v>
      </c>
      <c r="E12" s="381" t="n">
        <v>2.58</v>
      </c>
      <c r="F12" s="183"/>
      <c r="G12" s="83"/>
      <c r="H12" s="83"/>
      <c r="I12" s="83"/>
      <c r="J12" s="83"/>
      <c r="K12" s="83"/>
      <c r="L12" s="83"/>
      <c r="M12" s="372"/>
    </row>
    <row r="13" customFormat="false" ht="24.95" hidden="false" customHeight="true" outlineLevel="0" collapsed="false">
      <c r="A13" s="0" t="s">
        <v>198</v>
      </c>
      <c r="B13" s="68" t="n">
        <v>488</v>
      </c>
      <c r="C13" s="68" t="n">
        <v>944</v>
      </c>
      <c r="D13" s="69" t="n">
        <v>2.8</v>
      </c>
      <c r="E13" s="234" t="n">
        <v>2.96</v>
      </c>
      <c r="F13" s="183" t="s">
        <v>55</v>
      </c>
      <c r="G13" s="83" t="n">
        <v>1550</v>
      </c>
      <c r="H13" s="83" t="n">
        <v>1640</v>
      </c>
      <c r="I13" s="83" t="n">
        <v>1974</v>
      </c>
      <c r="J13" s="83" t="n">
        <v>2219</v>
      </c>
      <c r="K13" s="83" t="n">
        <v>2289</v>
      </c>
      <c r="L13" s="83" t="n">
        <v>2643</v>
      </c>
      <c r="M13" s="372" t="n">
        <v>1027</v>
      </c>
    </row>
    <row r="14" customFormat="false" ht="24.95" hidden="false" customHeight="true" outlineLevel="0" collapsed="false">
      <c r="A14" s="0" t="s">
        <v>171</v>
      </c>
      <c r="B14" s="42" t="n">
        <v>385</v>
      </c>
      <c r="C14" s="42" t="n">
        <v>1196</v>
      </c>
      <c r="D14" s="75" t="n">
        <v>2.7</v>
      </c>
      <c r="E14" s="233" t="n">
        <v>3.75</v>
      </c>
      <c r="F14" s="183"/>
      <c r="G14" s="83"/>
      <c r="H14" s="83"/>
      <c r="I14" s="83"/>
      <c r="J14" s="83"/>
      <c r="K14" s="83"/>
      <c r="L14" s="83"/>
      <c r="M14" s="372"/>
    </row>
    <row r="15" customFormat="false" ht="24.95" hidden="false" customHeight="true" outlineLevel="0" collapsed="false">
      <c r="A15" s="0" t="s">
        <v>173</v>
      </c>
      <c r="B15" s="42" t="n">
        <v>326</v>
      </c>
      <c r="C15" s="42" t="n">
        <v>1413</v>
      </c>
      <c r="D15" s="75" t="n">
        <v>2.5</v>
      </c>
      <c r="E15" s="233" t="n">
        <v>4.43</v>
      </c>
      <c r="F15" s="183"/>
      <c r="G15" s="83"/>
      <c r="H15" s="83"/>
      <c r="I15" s="83"/>
      <c r="J15" s="83"/>
      <c r="K15" s="83"/>
      <c r="L15" s="83"/>
      <c r="M15" s="372"/>
    </row>
    <row r="16" customFormat="false" ht="24.95" hidden="false" customHeight="true" outlineLevel="0" collapsed="false">
      <c r="A16" s="0" t="s">
        <v>199</v>
      </c>
      <c r="B16" s="42" t="n">
        <v>274</v>
      </c>
      <c r="C16" s="42" t="n">
        <v>1684</v>
      </c>
      <c r="D16" s="75" t="n">
        <v>2.8</v>
      </c>
      <c r="E16" s="233" t="n">
        <v>5.28</v>
      </c>
      <c r="F16" s="183"/>
      <c r="G16" s="83"/>
      <c r="H16" s="83"/>
      <c r="I16" s="83"/>
      <c r="J16" s="83"/>
      <c r="K16" s="83"/>
      <c r="L16" s="83"/>
      <c r="M16" s="372"/>
    </row>
    <row r="17" customFormat="false" ht="24.95" hidden="false" customHeight="true" outlineLevel="0" collapsed="false">
      <c r="A17" s="0" t="s">
        <v>174</v>
      </c>
      <c r="B17" s="42" t="n">
        <v>263</v>
      </c>
      <c r="C17" s="43" t="n">
        <v>1755</v>
      </c>
      <c r="D17" s="44" t="n">
        <v>2.2</v>
      </c>
      <c r="E17" s="232" t="n">
        <v>5.5</v>
      </c>
      <c r="F17" s="183"/>
      <c r="G17" s="83"/>
      <c r="H17" s="83"/>
      <c r="I17" s="83"/>
      <c r="J17" s="83"/>
      <c r="K17" s="83"/>
      <c r="L17" s="83"/>
      <c r="M17" s="372"/>
    </row>
    <row r="18" customFormat="false" ht="24.95" hidden="false" customHeight="true" outlineLevel="0" collapsed="false">
      <c r="A18" s="0" t="s">
        <v>175</v>
      </c>
      <c r="B18" s="42" t="n">
        <v>254</v>
      </c>
      <c r="C18" s="43" t="n">
        <v>1818</v>
      </c>
      <c r="D18" s="44" t="n">
        <v>2.7</v>
      </c>
      <c r="E18" s="232" t="n">
        <v>5.7</v>
      </c>
      <c r="F18" s="183"/>
      <c r="G18" s="83"/>
      <c r="H18" s="83"/>
      <c r="I18" s="83"/>
      <c r="J18" s="83"/>
      <c r="K18" s="83"/>
      <c r="L18" s="83"/>
      <c r="M18" s="372"/>
    </row>
    <row r="19" customFormat="false" ht="24.95" hidden="false" customHeight="true" outlineLevel="0" collapsed="false">
      <c r="A19" s="0" t="s">
        <v>200</v>
      </c>
      <c r="B19" s="42" t="n">
        <v>214</v>
      </c>
      <c r="C19" s="43" t="n">
        <v>2150</v>
      </c>
      <c r="D19" s="44" t="n">
        <v>2.5</v>
      </c>
      <c r="E19" s="232" t="n">
        <v>6.74</v>
      </c>
      <c r="F19" s="183"/>
      <c r="G19" s="83"/>
      <c r="H19" s="83"/>
      <c r="I19" s="83"/>
      <c r="J19" s="83"/>
      <c r="K19" s="83"/>
      <c r="L19" s="83"/>
      <c r="M19" s="372"/>
    </row>
    <row r="20" customFormat="false" ht="24.95" hidden="false" customHeight="true" outlineLevel="0" collapsed="false">
      <c r="A20" s="0" t="s">
        <v>201</v>
      </c>
      <c r="B20" s="68" t="n">
        <v>198</v>
      </c>
      <c r="C20" s="68" t="n">
        <v>2322</v>
      </c>
      <c r="D20" s="69" t="n">
        <v>3.2</v>
      </c>
      <c r="E20" s="228" t="n">
        <v>7.28</v>
      </c>
      <c r="F20" s="172" t="s">
        <v>104</v>
      </c>
      <c r="G20" s="434" t="n">
        <v>1839</v>
      </c>
      <c r="H20" s="369" t="n">
        <v>1929</v>
      </c>
      <c r="I20" s="369" t="n">
        <v>2263</v>
      </c>
      <c r="J20" s="369" t="n">
        <v>2672</v>
      </c>
      <c r="K20" s="369" t="n">
        <v>2742</v>
      </c>
      <c r="L20" s="83" t="n">
        <v>3096</v>
      </c>
      <c r="M20" s="372" t="n">
        <v>1480</v>
      </c>
    </row>
    <row r="21" customFormat="false" ht="24.95" hidden="false" customHeight="true" outlineLevel="0" collapsed="false">
      <c r="A21" s="0" t="s">
        <v>202</v>
      </c>
      <c r="B21" s="68" t="n">
        <v>183</v>
      </c>
      <c r="C21" s="68" t="n">
        <v>2520</v>
      </c>
      <c r="D21" s="69" t="n">
        <v>2.3</v>
      </c>
      <c r="E21" s="228" t="n">
        <v>7.9</v>
      </c>
      <c r="F21" s="183" t="s">
        <v>55</v>
      </c>
      <c r="G21" s="83" t="n">
        <v>1550</v>
      </c>
      <c r="H21" s="83" t="n">
        <v>1640</v>
      </c>
      <c r="I21" s="83" t="n">
        <v>1974</v>
      </c>
      <c r="J21" s="83" t="n">
        <v>2219</v>
      </c>
      <c r="K21" s="83" t="n">
        <v>2289</v>
      </c>
      <c r="L21" s="83" t="n">
        <v>2643</v>
      </c>
      <c r="M21" s="372" t="n">
        <v>1027</v>
      </c>
    </row>
    <row r="22" customFormat="false" ht="24.95" hidden="false" customHeight="true" outlineLevel="0" collapsed="false">
      <c r="A22" s="0" t="s">
        <v>203</v>
      </c>
      <c r="B22" s="42" t="n">
        <v>173</v>
      </c>
      <c r="C22" s="43" t="n">
        <v>2667</v>
      </c>
      <c r="D22" s="44" t="n">
        <v>2</v>
      </c>
      <c r="E22" s="232" t="n">
        <v>8.36</v>
      </c>
      <c r="F22" s="183"/>
      <c r="G22" s="83"/>
      <c r="H22" s="83"/>
      <c r="I22" s="83"/>
      <c r="J22" s="83"/>
      <c r="K22" s="83"/>
      <c r="L22" s="83"/>
      <c r="M22" s="372"/>
    </row>
    <row r="23" customFormat="false" ht="24.95" hidden="false" customHeight="true" outlineLevel="0" collapsed="false">
      <c r="A23" s="0" t="s">
        <v>204</v>
      </c>
      <c r="B23" s="79" t="n">
        <v>170</v>
      </c>
      <c r="C23" s="79" t="n">
        <v>2712</v>
      </c>
      <c r="D23" s="80" t="n">
        <v>2.7</v>
      </c>
      <c r="E23" s="368" t="n">
        <v>8.5</v>
      </c>
      <c r="F23" s="183" t="s">
        <v>104</v>
      </c>
      <c r="G23" s="434" t="n">
        <v>1839</v>
      </c>
      <c r="H23" s="369" t="n">
        <v>1929</v>
      </c>
      <c r="I23" s="369" t="n">
        <v>2263</v>
      </c>
      <c r="J23" s="369" t="n">
        <v>2672</v>
      </c>
      <c r="K23" s="369" t="n">
        <v>2742</v>
      </c>
      <c r="L23" s="83" t="n">
        <v>3096</v>
      </c>
      <c r="M23" s="372" t="n">
        <v>1480</v>
      </c>
    </row>
    <row r="24" customFormat="false" ht="24.95" hidden="false" customHeight="true" outlineLevel="0" collapsed="false">
      <c r="A24" s="0" t="s">
        <v>176</v>
      </c>
      <c r="B24" s="60" t="n">
        <v>147</v>
      </c>
      <c r="C24" s="100" t="n">
        <v>3126</v>
      </c>
      <c r="D24" s="101" t="n">
        <v>1.8</v>
      </c>
      <c r="E24" s="239" t="n">
        <v>9.8</v>
      </c>
      <c r="F24" s="119" t="s">
        <v>55</v>
      </c>
      <c r="G24" s="435" t="n">
        <v>1550</v>
      </c>
      <c r="H24" s="382" t="n">
        <v>1640</v>
      </c>
      <c r="I24" s="382" t="n">
        <v>1974</v>
      </c>
      <c r="J24" s="382" t="n">
        <v>2219</v>
      </c>
      <c r="K24" s="382" t="n">
        <v>2289</v>
      </c>
      <c r="L24" s="78" t="n">
        <v>2643</v>
      </c>
      <c r="M24" s="385" t="n">
        <v>1027</v>
      </c>
    </row>
    <row r="25" customFormat="false" ht="24.95" hidden="false" customHeight="true" outlineLevel="0" collapsed="false">
      <c r="A25" s="0" t="s">
        <v>205</v>
      </c>
      <c r="B25" s="42" t="n">
        <v>142</v>
      </c>
      <c r="C25" s="43" t="n">
        <v>3254</v>
      </c>
      <c r="D25" s="44" t="n">
        <v>2.8</v>
      </c>
      <c r="E25" s="232" t="n">
        <v>10.2</v>
      </c>
      <c r="F25" s="118" t="s">
        <v>104</v>
      </c>
      <c r="G25" s="434" t="n">
        <v>1839</v>
      </c>
      <c r="H25" s="369" t="n">
        <v>1929</v>
      </c>
      <c r="I25" s="369" t="n">
        <v>2263</v>
      </c>
      <c r="J25" s="369" t="n">
        <v>2672</v>
      </c>
      <c r="K25" s="369" t="n">
        <v>2742</v>
      </c>
      <c r="L25" s="83" t="n">
        <v>3096</v>
      </c>
      <c r="M25" s="372" t="n">
        <v>1480</v>
      </c>
    </row>
    <row r="26" customFormat="false" ht="24.95" hidden="false" customHeight="true" outlineLevel="0" collapsed="false">
      <c r="A26" s="0" t="s">
        <v>177</v>
      </c>
      <c r="B26" s="79" t="n">
        <v>123</v>
      </c>
      <c r="C26" s="88" t="n">
        <v>3735</v>
      </c>
      <c r="D26" s="89" t="n">
        <v>1.7</v>
      </c>
      <c r="E26" s="240" t="n">
        <v>11.71</v>
      </c>
      <c r="F26" s="99" t="s">
        <v>55</v>
      </c>
      <c r="G26" s="434" t="n">
        <v>1550</v>
      </c>
      <c r="H26" s="369" t="n">
        <v>1640</v>
      </c>
      <c r="I26" s="369" t="n">
        <v>1974</v>
      </c>
      <c r="J26" s="369" t="n">
        <v>2219</v>
      </c>
      <c r="K26" s="369" t="n">
        <v>2289</v>
      </c>
      <c r="L26" s="83" t="n">
        <v>2643</v>
      </c>
      <c r="M26" s="372" t="n">
        <v>1027</v>
      </c>
    </row>
    <row r="27" customFormat="false" ht="24.95" hidden="false" customHeight="true" outlineLevel="0" collapsed="false">
      <c r="A27" s="0" t="s">
        <v>206</v>
      </c>
      <c r="B27" s="68" t="n">
        <v>118</v>
      </c>
      <c r="C27" s="96" t="n">
        <v>3917</v>
      </c>
      <c r="D27" s="97" t="n">
        <v>2.7</v>
      </c>
      <c r="E27" s="228" t="n">
        <v>12.28</v>
      </c>
      <c r="F27" s="183" t="s">
        <v>104</v>
      </c>
      <c r="G27" s="83" t="n">
        <v>1839</v>
      </c>
      <c r="H27" s="83" t="n">
        <v>1929</v>
      </c>
      <c r="I27" s="83" t="n">
        <v>2263</v>
      </c>
      <c r="J27" s="83" t="n">
        <v>2672</v>
      </c>
      <c r="K27" s="83" t="n">
        <v>2742</v>
      </c>
      <c r="L27" s="83" t="n">
        <v>3096</v>
      </c>
      <c r="M27" s="372" t="n">
        <v>1480</v>
      </c>
    </row>
    <row r="28" customFormat="false" ht="24.95" hidden="false" customHeight="true" outlineLevel="0" collapsed="false">
      <c r="A28" s="0" t="s">
        <v>207</v>
      </c>
      <c r="B28" s="42" t="n">
        <v>100</v>
      </c>
      <c r="C28" s="42" t="n">
        <v>4587</v>
      </c>
      <c r="D28" s="75" t="n">
        <v>2.2</v>
      </c>
      <c r="E28" s="233" t="n">
        <v>14.38</v>
      </c>
      <c r="F28" s="183"/>
      <c r="G28" s="83"/>
      <c r="H28" s="83"/>
      <c r="I28" s="83"/>
      <c r="J28" s="83"/>
      <c r="K28" s="83"/>
      <c r="L28" s="83"/>
      <c r="M28" s="372"/>
    </row>
    <row r="29" customFormat="false" ht="24.95" hidden="false" customHeight="true" outlineLevel="0" collapsed="false">
      <c r="A29" s="0" t="s">
        <v>208</v>
      </c>
      <c r="B29" s="42" t="n">
        <v>96</v>
      </c>
      <c r="C29" s="42" t="n">
        <v>4823</v>
      </c>
      <c r="D29" s="75" t="n">
        <v>2.3</v>
      </c>
      <c r="E29" s="233" t="n">
        <v>15.12</v>
      </c>
      <c r="F29" s="183"/>
      <c r="G29" s="83"/>
      <c r="H29" s="83"/>
      <c r="I29" s="83"/>
      <c r="J29" s="83"/>
      <c r="K29" s="83"/>
      <c r="L29" s="83"/>
      <c r="M29" s="372"/>
    </row>
    <row r="30" customFormat="false" ht="24.95" hidden="false" customHeight="true" outlineLevel="0" collapsed="false">
      <c r="A30" s="0" t="s">
        <v>209</v>
      </c>
      <c r="B30" s="42" t="n">
        <v>82</v>
      </c>
      <c r="C30" s="42" t="n">
        <v>5649</v>
      </c>
      <c r="D30" s="75" t="n">
        <v>1.9</v>
      </c>
      <c r="E30" s="233" t="n">
        <v>17.71</v>
      </c>
      <c r="F30" s="183"/>
      <c r="G30" s="83"/>
      <c r="H30" s="83"/>
      <c r="I30" s="83"/>
      <c r="J30" s="83"/>
      <c r="K30" s="83"/>
      <c r="L30" s="83"/>
      <c r="M30" s="372"/>
    </row>
    <row r="31" customFormat="false" ht="24.95" hidden="false" customHeight="true" outlineLevel="0" collapsed="false">
      <c r="A31" s="0" t="s">
        <v>210</v>
      </c>
      <c r="B31" s="42" t="n">
        <v>81</v>
      </c>
      <c r="C31" s="43" t="n">
        <v>5716</v>
      </c>
      <c r="D31" s="44" t="n">
        <v>1.5</v>
      </c>
      <c r="E31" s="232" t="n">
        <v>17.92</v>
      </c>
      <c r="F31" s="183"/>
      <c r="G31" s="83"/>
      <c r="H31" s="83"/>
      <c r="I31" s="83"/>
      <c r="J31" s="83"/>
      <c r="K31" s="83"/>
      <c r="L31" s="83"/>
      <c r="M31" s="372"/>
    </row>
    <row r="32" customFormat="false" ht="24.95" hidden="false" customHeight="true" outlineLevel="0" collapsed="false">
      <c r="A32" s="0" t="s">
        <v>211</v>
      </c>
      <c r="B32" s="42" t="n">
        <v>67</v>
      </c>
      <c r="C32" s="43" t="n">
        <v>6859</v>
      </c>
      <c r="D32" s="44" t="n">
        <v>1.5</v>
      </c>
      <c r="E32" s="232" t="n">
        <v>21.5</v>
      </c>
      <c r="F32" s="183"/>
      <c r="G32" s="83"/>
      <c r="H32" s="83"/>
      <c r="I32" s="83"/>
      <c r="J32" s="83"/>
      <c r="K32" s="83"/>
      <c r="L32" s="83"/>
      <c r="M32" s="372"/>
    </row>
    <row r="33" customFormat="false" ht="24.95" hidden="false" customHeight="true" outlineLevel="0" collapsed="false">
      <c r="A33" s="0" t="s">
        <v>212</v>
      </c>
      <c r="B33" s="68" t="n">
        <v>67</v>
      </c>
      <c r="C33" s="96" t="n">
        <v>6916</v>
      </c>
      <c r="D33" s="97" t="n">
        <v>2.4</v>
      </c>
      <c r="E33" s="228" t="n">
        <v>21.68</v>
      </c>
      <c r="F33" s="99" t="s">
        <v>149</v>
      </c>
      <c r="G33" s="83" t="n">
        <v>2285</v>
      </c>
      <c r="H33" s="83" t="n">
        <v>2378</v>
      </c>
      <c r="I33" s="83" t="n">
        <v>2709</v>
      </c>
      <c r="J33" s="83" t="n">
        <v>3032</v>
      </c>
      <c r="K33" s="83" t="n">
        <v>3102</v>
      </c>
      <c r="L33" s="83" t="n">
        <v>3456</v>
      </c>
      <c r="M33" s="372" t="n">
        <v>1840</v>
      </c>
    </row>
    <row r="34" customFormat="false" ht="24.95" hidden="false" customHeight="true" outlineLevel="0" collapsed="false">
      <c r="A34" s="0" t="s">
        <v>213</v>
      </c>
      <c r="B34" s="42" t="n">
        <v>60</v>
      </c>
      <c r="C34" s="42" t="n">
        <v>7678</v>
      </c>
      <c r="D34" s="75" t="n">
        <v>1.9</v>
      </c>
      <c r="E34" s="233" t="n">
        <v>24.07</v>
      </c>
      <c r="F34" s="99"/>
      <c r="G34" s="83"/>
      <c r="H34" s="83"/>
      <c r="I34" s="83"/>
      <c r="J34" s="83"/>
      <c r="K34" s="83"/>
      <c r="L34" s="83"/>
      <c r="M34" s="372"/>
    </row>
    <row r="35" customFormat="false" ht="24.95" hidden="false" customHeight="true" outlineLevel="0" collapsed="false">
      <c r="A35" s="0" t="s">
        <v>214</v>
      </c>
      <c r="B35" s="60" t="n">
        <v>50</v>
      </c>
      <c r="C35" s="100" t="n">
        <v>9203</v>
      </c>
      <c r="D35" s="101" t="n">
        <v>1.9</v>
      </c>
      <c r="E35" s="239" t="n">
        <v>28.85</v>
      </c>
      <c r="F35" s="99"/>
      <c r="G35" s="83"/>
      <c r="H35" s="83"/>
      <c r="I35" s="83"/>
      <c r="J35" s="83"/>
      <c r="K35" s="83"/>
      <c r="L35" s="83"/>
      <c r="M35" s="372"/>
    </row>
    <row r="36" customFormat="false" ht="24.95" hidden="false" customHeight="true" outlineLevel="0" collapsed="false">
      <c r="A36" s="0" t="s">
        <v>215</v>
      </c>
      <c r="B36" s="68" t="n">
        <v>47</v>
      </c>
      <c r="C36" s="96" t="n">
        <v>9860</v>
      </c>
      <c r="D36" s="97" t="n">
        <v>2.9</v>
      </c>
      <c r="E36" s="228" t="n">
        <v>30.91</v>
      </c>
      <c r="F36" s="99" t="s">
        <v>183</v>
      </c>
      <c r="G36" s="83" t="n">
        <v>3683</v>
      </c>
      <c r="H36" s="85" t="n">
        <v>3776</v>
      </c>
      <c r="I36" s="85" t="n">
        <v>4107</v>
      </c>
      <c r="J36" s="85" t="n">
        <v>4343</v>
      </c>
      <c r="K36" s="85" t="n">
        <v>4413</v>
      </c>
      <c r="L36" s="83" t="n">
        <v>4767</v>
      </c>
      <c r="M36" s="436" t="n">
        <v>3151</v>
      </c>
    </row>
    <row r="37" customFormat="false" ht="24.95" hidden="false" customHeight="true" outlineLevel="0" collapsed="false">
      <c r="A37" s="0" t="s">
        <v>216</v>
      </c>
      <c r="B37" s="42" t="n">
        <v>40</v>
      </c>
      <c r="C37" s="43" t="n">
        <v>11519</v>
      </c>
      <c r="D37" s="44" t="n">
        <v>2.7</v>
      </c>
      <c r="E37" s="232" t="n">
        <v>36.11</v>
      </c>
      <c r="F37" s="99"/>
      <c r="G37" s="83"/>
      <c r="H37" s="85"/>
      <c r="I37" s="85"/>
      <c r="J37" s="85"/>
      <c r="K37" s="85"/>
      <c r="L37" s="83"/>
      <c r="M37" s="436"/>
    </row>
    <row r="38" customFormat="false" ht="24.95" hidden="false" customHeight="true" outlineLevel="0" collapsed="false">
      <c r="A38" s="0" t="s">
        <v>217</v>
      </c>
      <c r="B38" s="42" t="n">
        <v>33</v>
      </c>
      <c r="C38" s="43" t="n">
        <v>13854</v>
      </c>
      <c r="D38" s="44" t="n">
        <v>2.3</v>
      </c>
      <c r="E38" s="232" t="n">
        <v>43.43</v>
      </c>
      <c r="F38" s="99"/>
      <c r="G38" s="83"/>
      <c r="H38" s="85"/>
      <c r="I38" s="85"/>
      <c r="J38" s="85"/>
      <c r="K38" s="85"/>
      <c r="L38" s="83"/>
      <c r="M38" s="436"/>
    </row>
    <row r="39" customFormat="false" ht="24.95" hidden="false" customHeight="true" outlineLevel="0" collapsed="false">
      <c r="A39" s="0" t="s">
        <v>218</v>
      </c>
      <c r="B39" s="42" t="n">
        <v>28</v>
      </c>
      <c r="C39" s="43" t="n">
        <v>16183</v>
      </c>
      <c r="D39" s="44" t="n">
        <v>2</v>
      </c>
      <c r="E39" s="232" t="n">
        <v>50.73</v>
      </c>
      <c r="F39" s="99"/>
      <c r="G39" s="83"/>
      <c r="H39" s="85"/>
      <c r="I39" s="85"/>
      <c r="J39" s="85"/>
      <c r="K39" s="85"/>
      <c r="L39" s="83"/>
      <c r="M39" s="436"/>
    </row>
    <row r="40" customFormat="false" ht="24.95" hidden="false" customHeight="true" outlineLevel="0" collapsed="false">
      <c r="A40" s="0" t="s">
        <v>231</v>
      </c>
      <c r="B40" s="68" t="n">
        <v>28</v>
      </c>
      <c r="C40" s="68" t="n">
        <v>16665</v>
      </c>
      <c r="D40" s="69" t="n">
        <v>3</v>
      </c>
      <c r="E40" s="234" t="n">
        <v>52.24</v>
      </c>
      <c r="F40" s="183" t="s">
        <v>220</v>
      </c>
      <c r="G40" s="83" t="n">
        <v>5052</v>
      </c>
      <c r="H40" s="83" t="n">
        <v>4647</v>
      </c>
      <c r="I40" s="83" t="n">
        <v>5476</v>
      </c>
      <c r="J40" s="83" t="n">
        <v>5224</v>
      </c>
      <c r="K40" s="83" t="n">
        <v>5294</v>
      </c>
      <c r="L40" s="83" t="n">
        <v>5648</v>
      </c>
      <c r="M40" s="372" t="n">
        <v>4032</v>
      </c>
    </row>
    <row r="41" customFormat="false" ht="24.95" hidden="false" customHeight="true" outlineLevel="0" collapsed="false">
      <c r="A41" s="0" t="s">
        <v>232</v>
      </c>
      <c r="B41" s="60" t="n">
        <v>24</v>
      </c>
      <c r="C41" s="100" t="n">
        <v>19287</v>
      </c>
      <c r="D41" s="101" t="n">
        <v>2.6</v>
      </c>
      <c r="E41" s="437" t="n">
        <v>60.46</v>
      </c>
      <c r="F41" s="183"/>
      <c r="G41" s="83"/>
      <c r="H41" s="83"/>
      <c r="I41" s="83"/>
      <c r="J41" s="83"/>
      <c r="K41" s="83"/>
      <c r="L41" s="83"/>
      <c r="M41" s="372"/>
    </row>
    <row r="42" customFormat="false" ht="24.95" hidden="false" customHeight="true" outlineLevel="0" collapsed="false">
      <c r="A42" s="0" t="s">
        <v>182</v>
      </c>
      <c r="B42" s="60" t="n">
        <v>23</v>
      </c>
      <c r="C42" s="100" t="n">
        <v>20056</v>
      </c>
      <c r="D42" s="101" t="n">
        <v>1.6</v>
      </c>
      <c r="E42" s="239" t="n">
        <v>62.87</v>
      </c>
      <c r="F42" s="118" t="s">
        <v>183</v>
      </c>
      <c r="G42" s="435" t="n">
        <v>3683</v>
      </c>
      <c r="H42" s="121" t="n">
        <v>3776</v>
      </c>
      <c r="I42" s="121" t="n">
        <v>4107</v>
      </c>
      <c r="J42" s="87" t="n">
        <v>4343</v>
      </c>
      <c r="K42" s="87" t="n">
        <v>4413</v>
      </c>
      <c r="L42" s="78" t="n">
        <v>4767</v>
      </c>
      <c r="M42" s="438" t="n">
        <v>3151</v>
      </c>
    </row>
    <row r="43" customFormat="false" ht="24.95" hidden="false" customHeight="true" outlineLevel="0" collapsed="false">
      <c r="A43" s="0" t="s">
        <v>219</v>
      </c>
      <c r="B43" s="68" t="n">
        <v>19</v>
      </c>
      <c r="C43" s="68" t="n">
        <v>23884</v>
      </c>
      <c r="D43" s="69" t="n">
        <v>1.9</v>
      </c>
      <c r="E43" s="234" t="n">
        <v>74.87</v>
      </c>
      <c r="F43" s="183" t="s">
        <v>220</v>
      </c>
      <c r="G43" s="83" t="n">
        <v>5052</v>
      </c>
      <c r="H43" s="83" t="n">
        <v>4647</v>
      </c>
      <c r="I43" s="83" t="n">
        <v>5476</v>
      </c>
      <c r="J43" s="83" t="n">
        <v>5224</v>
      </c>
      <c r="K43" s="83" t="n">
        <v>5294</v>
      </c>
      <c r="L43" s="83" t="n">
        <v>5648</v>
      </c>
      <c r="M43" s="372" t="n">
        <v>4032</v>
      </c>
    </row>
    <row r="44" customFormat="false" ht="24.95" hidden="false" customHeight="true" outlineLevel="0" collapsed="false">
      <c r="A44" s="0" t="s">
        <v>221</v>
      </c>
      <c r="B44" s="60" t="n">
        <v>16</v>
      </c>
      <c r="C44" s="100" t="n">
        <v>29150</v>
      </c>
      <c r="D44" s="101" t="n">
        <v>1.6</v>
      </c>
      <c r="E44" s="437" t="n">
        <v>91.38</v>
      </c>
      <c r="F44" s="183"/>
      <c r="G44" s="83"/>
      <c r="H44" s="83"/>
      <c r="I44" s="83"/>
      <c r="J44" s="83"/>
      <c r="K44" s="83"/>
      <c r="L44" s="83"/>
      <c r="M44" s="372"/>
    </row>
    <row r="45" customFormat="false" ht="24.95" hidden="false" customHeight="true" outlineLevel="0" collapsed="false">
      <c r="B45" s="304"/>
      <c r="C45" s="414"/>
      <c r="D45" s="415"/>
      <c r="E45" s="416"/>
      <c r="F45" s="417"/>
      <c r="G45" s="439"/>
      <c r="H45" s="439"/>
      <c r="I45" s="439"/>
      <c r="J45" s="439"/>
      <c r="K45" s="439"/>
      <c r="L45" s="439"/>
      <c r="M45" s="440"/>
    </row>
    <row r="46" customFormat="false" ht="36" hidden="false" customHeight="false" outlineLevel="0" collapsed="false">
      <c r="B46" s="304"/>
      <c r="C46" s="414"/>
      <c r="D46" s="132" t="s">
        <v>72</v>
      </c>
      <c r="E46" s="441"/>
      <c r="F46" s="134"/>
      <c r="G46" s="135" t="s">
        <v>233</v>
      </c>
      <c r="H46" s="136" t="s">
        <v>234</v>
      </c>
      <c r="I46" s="135" t="s">
        <v>235</v>
      </c>
      <c r="J46" s="135" t="s">
        <v>233</v>
      </c>
      <c r="K46" s="136" t="s">
        <v>234</v>
      </c>
      <c r="L46" s="135" t="s">
        <v>235</v>
      </c>
      <c r="M46" s="440"/>
    </row>
    <row r="47" customFormat="false" ht="24.95" hidden="false" customHeight="true" outlineLevel="0" collapsed="false">
      <c r="B47" s="310"/>
      <c r="C47" s="311"/>
      <c r="D47" s="140" t="s">
        <v>76</v>
      </c>
      <c r="E47" s="442"/>
      <c r="F47" s="142" t="s">
        <v>77</v>
      </c>
      <c r="G47" s="143" t="n">
        <v>324</v>
      </c>
      <c r="H47" s="143" t="n">
        <v>324</v>
      </c>
      <c r="I47" s="143" t="n">
        <v>324</v>
      </c>
      <c r="J47" s="201" t="n">
        <v>369</v>
      </c>
      <c r="K47" s="201" t="n">
        <v>369</v>
      </c>
      <c r="L47" s="201" t="n">
        <v>369</v>
      </c>
      <c r="M47" s="443"/>
    </row>
    <row r="48" customFormat="false" ht="15.75" hidden="false" customHeight="false" outlineLevel="0" collapsed="false">
      <c r="B48" s="130"/>
      <c r="C48" s="131"/>
      <c r="D48" s="427"/>
      <c r="E48" s="428"/>
      <c r="F48" s="279"/>
      <c r="G48" s="444"/>
      <c r="H48" s="444"/>
      <c r="I48" s="444"/>
      <c r="J48" s="444"/>
      <c r="K48" s="444"/>
      <c r="L48" s="444"/>
      <c r="M48" s="445"/>
    </row>
    <row r="49" customFormat="false" ht="15.75" hidden="false" customHeight="false" outlineLevel="0" collapsed="false">
      <c r="B49" s="139"/>
      <c r="C49" s="139"/>
      <c r="D49" s="139"/>
      <c r="E49" s="139"/>
      <c r="F49" s="139"/>
      <c r="G49" s="446"/>
      <c r="H49" s="446"/>
      <c r="I49" s="446"/>
      <c r="J49" s="446"/>
      <c r="K49" s="446"/>
      <c r="L49" s="446"/>
      <c r="M49" s="446"/>
    </row>
    <row r="50" customFormat="false" ht="15" hidden="false" customHeight="false" outlineLevel="0" collapsed="false">
      <c r="B50" s="279"/>
      <c r="C50" s="279"/>
      <c r="D50" s="279"/>
      <c r="E50" s="430"/>
      <c r="F50" s="279"/>
      <c r="G50" s="444"/>
      <c r="H50" s="444"/>
      <c r="I50" s="444"/>
      <c r="J50" s="444"/>
      <c r="K50" s="444"/>
      <c r="L50" s="444"/>
      <c r="M50" s="444"/>
    </row>
    <row r="51" customFormat="false" ht="15" hidden="false" customHeight="false" outlineLevel="0" collapsed="false">
      <c r="B51" s="279"/>
      <c r="C51" s="279"/>
      <c r="D51" s="279"/>
      <c r="E51" s="430"/>
      <c r="F51" s="279"/>
      <c r="G51" s="444"/>
      <c r="H51" s="444"/>
      <c r="I51" s="444"/>
      <c r="J51" s="444"/>
      <c r="K51" s="444"/>
      <c r="L51" s="444"/>
      <c r="M51" s="444"/>
    </row>
    <row r="52" customFormat="false" ht="15" hidden="false" customHeight="false" outlineLevel="0" collapsed="false">
      <c r="B52" s="279"/>
      <c r="C52" s="279"/>
      <c r="D52" s="279"/>
      <c r="E52" s="430"/>
      <c r="F52" s="279"/>
      <c r="G52" s="444"/>
      <c r="H52" s="444"/>
      <c r="I52" s="444"/>
      <c r="J52" s="444"/>
      <c r="K52" s="444"/>
      <c r="L52" s="444"/>
      <c r="M52" s="444"/>
    </row>
    <row r="53" customFormat="false" ht="15" hidden="false" customHeight="false" outlineLevel="0" collapsed="false">
      <c r="B53" s="279"/>
      <c r="C53" s="279"/>
      <c r="D53" s="279"/>
      <c r="E53" s="430"/>
      <c r="F53" s="279"/>
      <c r="G53" s="444"/>
      <c r="H53" s="444"/>
      <c r="I53" s="444"/>
      <c r="J53" s="444"/>
      <c r="K53" s="444"/>
      <c r="L53" s="444"/>
      <c r="M53" s="444"/>
    </row>
    <row r="54" customFormat="false" ht="15" hidden="false" customHeight="false" outlineLevel="0" collapsed="false">
      <c r="B54" s="279"/>
      <c r="C54" s="279"/>
      <c r="D54" s="279"/>
      <c r="E54" s="430"/>
      <c r="F54" s="279"/>
      <c r="G54" s="444"/>
      <c r="H54" s="444"/>
      <c r="I54" s="444"/>
      <c r="J54" s="444"/>
      <c r="K54" s="444"/>
      <c r="L54" s="444"/>
      <c r="M54" s="444"/>
    </row>
    <row r="55" customFormat="false" ht="15" hidden="false" customHeight="false" outlineLevel="0" collapsed="false">
      <c r="B55" s="279"/>
      <c r="C55" s="279"/>
      <c r="D55" s="279"/>
      <c r="E55" s="430"/>
      <c r="F55" s="279"/>
      <c r="G55" s="444"/>
      <c r="H55" s="444"/>
      <c r="I55" s="444"/>
      <c r="J55" s="444"/>
      <c r="K55" s="444"/>
      <c r="L55" s="444"/>
      <c r="M55" s="444"/>
    </row>
    <row r="56" customFormat="false" ht="15" hidden="false" customHeight="false" outlineLevel="0" collapsed="false">
      <c r="B56" s="279"/>
      <c r="C56" s="279"/>
      <c r="D56" s="279"/>
      <c r="E56" s="430"/>
      <c r="F56" s="279"/>
      <c r="G56" s="444"/>
      <c r="H56" s="444"/>
      <c r="I56" s="444"/>
      <c r="J56" s="444"/>
      <c r="K56" s="444"/>
      <c r="L56" s="444"/>
      <c r="M56" s="444"/>
    </row>
    <row r="57" customFormat="false" ht="15" hidden="false" customHeight="false" outlineLevel="0" collapsed="false">
      <c r="B57" s="279"/>
      <c r="C57" s="279"/>
      <c r="D57" s="279"/>
      <c r="E57" s="430"/>
      <c r="F57" s="279"/>
      <c r="G57" s="444"/>
      <c r="H57" s="444"/>
      <c r="I57" s="444"/>
      <c r="J57" s="444"/>
      <c r="K57" s="444"/>
      <c r="L57" s="444"/>
      <c r="M57" s="444"/>
    </row>
    <row r="58" customFormat="false" ht="15" hidden="false" customHeight="false" outlineLevel="0" collapsed="false">
      <c r="B58" s="279"/>
      <c r="C58" s="279"/>
      <c r="D58" s="279"/>
      <c r="E58" s="430"/>
      <c r="F58" s="279"/>
      <c r="G58" s="444"/>
      <c r="H58" s="444"/>
      <c r="I58" s="444"/>
      <c r="J58" s="444"/>
      <c r="K58" s="444"/>
      <c r="L58" s="444"/>
      <c r="M58" s="444"/>
    </row>
    <row r="59" customFormat="false" ht="15" hidden="false" customHeight="false" outlineLevel="0" collapsed="false">
      <c r="B59" s="279"/>
      <c r="C59" s="279"/>
      <c r="D59" s="279"/>
      <c r="E59" s="430"/>
      <c r="F59" s="279"/>
      <c r="G59" s="444"/>
      <c r="H59" s="444"/>
      <c r="I59" s="444"/>
      <c r="J59" s="444"/>
      <c r="K59" s="444"/>
      <c r="L59" s="444"/>
      <c r="M59" s="444"/>
    </row>
    <row r="60" customFormat="false" ht="15" hidden="false" customHeight="false" outlineLevel="0" collapsed="false">
      <c r="B60" s="279"/>
      <c r="C60" s="279"/>
      <c r="D60" s="279"/>
      <c r="E60" s="430"/>
      <c r="F60" s="279"/>
      <c r="G60" s="444"/>
      <c r="H60" s="444"/>
      <c r="I60" s="444"/>
      <c r="J60" s="444"/>
      <c r="K60" s="444"/>
      <c r="L60" s="444"/>
      <c r="M60" s="444"/>
    </row>
    <row r="61" customFormat="false" ht="15" hidden="false" customHeight="false" outlineLevel="0" collapsed="false">
      <c r="B61" s="279"/>
      <c r="C61" s="279"/>
      <c r="D61" s="279"/>
      <c r="E61" s="430"/>
      <c r="F61" s="279"/>
      <c r="G61" s="444"/>
      <c r="H61" s="444"/>
      <c r="I61" s="444"/>
      <c r="J61" s="444"/>
      <c r="K61" s="444"/>
      <c r="L61" s="444"/>
      <c r="M61" s="444"/>
    </row>
    <row r="62" customFormat="false" ht="15" hidden="false" customHeight="false" outlineLevel="0" collapsed="false">
      <c r="B62" s="279"/>
      <c r="C62" s="279"/>
      <c r="D62" s="279"/>
      <c r="E62" s="430"/>
      <c r="F62" s="279"/>
      <c r="G62" s="444"/>
      <c r="H62" s="444"/>
      <c r="I62" s="444"/>
      <c r="J62" s="444"/>
      <c r="K62" s="444"/>
      <c r="L62" s="444"/>
      <c r="M62" s="444"/>
    </row>
    <row r="63" customFormat="false" ht="15" hidden="false" customHeight="false" outlineLevel="0" collapsed="false">
      <c r="B63" s="279"/>
      <c r="C63" s="279"/>
      <c r="D63" s="279"/>
      <c r="E63" s="430"/>
      <c r="F63" s="279"/>
      <c r="G63" s="444"/>
      <c r="H63" s="444"/>
      <c r="I63" s="444"/>
      <c r="J63" s="444"/>
      <c r="K63" s="444"/>
      <c r="L63" s="444"/>
      <c r="M63" s="444"/>
    </row>
    <row r="64" customFormat="false" ht="15" hidden="false" customHeight="false" outlineLevel="0" collapsed="false">
      <c r="B64" s="279"/>
      <c r="C64" s="279"/>
      <c r="D64" s="279"/>
      <c r="E64" s="430"/>
      <c r="F64" s="279"/>
      <c r="G64" s="444"/>
      <c r="H64" s="444"/>
      <c r="I64" s="444"/>
      <c r="J64" s="444"/>
      <c r="K64" s="444"/>
      <c r="L64" s="444"/>
      <c r="M64" s="444"/>
    </row>
    <row r="65" customFormat="false" ht="15" hidden="false" customHeight="false" outlineLevel="0" collapsed="false">
      <c r="B65" s="279"/>
      <c r="C65" s="279"/>
      <c r="D65" s="279"/>
      <c r="E65" s="430"/>
      <c r="F65" s="279"/>
      <c r="G65" s="444"/>
      <c r="H65" s="444"/>
      <c r="I65" s="444"/>
      <c r="J65" s="444"/>
      <c r="K65" s="444"/>
      <c r="L65" s="444"/>
      <c r="M65" s="444"/>
    </row>
    <row r="66" customFormat="false" ht="15" hidden="false" customHeight="false" outlineLevel="0" collapsed="false">
      <c r="B66" s="279"/>
      <c r="C66" s="279"/>
      <c r="D66" s="279"/>
      <c r="E66" s="430"/>
      <c r="F66" s="279"/>
      <c r="G66" s="444"/>
      <c r="H66" s="444"/>
      <c r="I66" s="444"/>
      <c r="J66" s="444"/>
      <c r="K66" s="444"/>
      <c r="L66" s="444"/>
      <c r="M66" s="444"/>
    </row>
    <row r="67" customFormat="false" ht="15" hidden="false" customHeight="false" outlineLevel="0" collapsed="false">
      <c r="B67" s="279"/>
      <c r="C67" s="279"/>
      <c r="D67" s="279"/>
      <c r="E67" s="430"/>
      <c r="F67" s="279"/>
      <c r="G67" s="444"/>
      <c r="H67" s="444"/>
      <c r="I67" s="444"/>
      <c r="J67" s="444"/>
      <c r="K67" s="444"/>
      <c r="L67" s="444"/>
      <c r="M67" s="444"/>
    </row>
    <row r="68" customFormat="false" ht="15" hidden="false" customHeight="false" outlineLevel="0" collapsed="false">
      <c r="B68" s="279"/>
      <c r="C68" s="279"/>
      <c r="D68" s="279"/>
      <c r="E68" s="430"/>
      <c r="F68" s="279"/>
      <c r="G68" s="444"/>
      <c r="H68" s="444"/>
      <c r="I68" s="444"/>
      <c r="J68" s="444"/>
      <c r="K68" s="444"/>
      <c r="L68" s="444"/>
      <c r="M68" s="444"/>
    </row>
    <row r="69" customFormat="false" ht="15" hidden="false" customHeight="false" outlineLevel="0" collapsed="false">
      <c r="B69" s="279"/>
      <c r="C69" s="279"/>
      <c r="D69" s="279"/>
      <c r="E69" s="430"/>
      <c r="F69" s="279"/>
      <c r="G69" s="444"/>
      <c r="H69" s="444"/>
      <c r="I69" s="444"/>
      <c r="J69" s="444"/>
      <c r="K69" s="444"/>
      <c r="L69" s="444"/>
      <c r="M69" s="444"/>
    </row>
    <row r="70" customFormat="false" ht="15" hidden="false" customHeight="false" outlineLevel="0" collapsed="false">
      <c r="B70" s="279"/>
      <c r="C70" s="279"/>
      <c r="D70" s="279"/>
      <c r="E70" s="430"/>
      <c r="F70" s="279"/>
      <c r="G70" s="444"/>
      <c r="H70" s="444"/>
      <c r="I70" s="444"/>
      <c r="J70" s="444"/>
      <c r="K70" s="444"/>
      <c r="L70" s="444"/>
      <c r="M70" s="444"/>
    </row>
    <row r="71" customFormat="false" ht="15" hidden="false" customHeight="false" outlineLevel="0" collapsed="false">
      <c r="B71" s="279"/>
      <c r="C71" s="279"/>
      <c r="D71" s="279"/>
      <c r="E71" s="430"/>
      <c r="F71" s="279"/>
      <c r="G71" s="444"/>
      <c r="H71" s="444"/>
      <c r="I71" s="444"/>
      <c r="J71" s="444"/>
      <c r="K71" s="444"/>
      <c r="L71" s="444"/>
      <c r="M71" s="444"/>
    </row>
    <row r="72" customFormat="false" ht="15" hidden="false" customHeight="false" outlineLevel="0" collapsed="false">
      <c r="B72" s="279"/>
      <c r="C72" s="279"/>
      <c r="D72" s="279"/>
      <c r="E72" s="430"/>
      <c r="F72" s="279"/>
      <c r="G72" s="444"/>
      <c r="H72" s="444"/>
      <c r="I72" s="444"/>
      <c r="J72" s="444"/>
      <c r="K72" s="444"/>
      <c r="L72" s="444"/>
      <c r="M72" s="444"/>
    </row>
    <row r="73" customFormat="false" ht="15" hidden="false" customHeight="false" outlineLevel="0" collapsed="false">
      <c r="B73" s="279"/>
      <c r="C73" s="279"/>
      <c r="D73" s="279"/>
      <c r="E73" s="430"/>
      <c r="F73" s="279"/>
      <c r="G73" s="444"/>
      <c r="H73" s="444"/>
      <c r="I73" s="444"/>
      <c r="J73" s="444"/>
      <c r="K73" s="444"/>
      <c r="L73" s="444"/>
      <c r="M73" s="444"/>
    </row>
    <row r="74" customFormat="false" ht="15" hidden="false" customHeight="false" outlineLevel="0" collapsed="false">
      <c r="B74" s="279"/>
      <c r="C74" s="279"/>
      <c r="D74" s="279"/>
      <c r="E74" s="430"/>
      <c r="F74" s="279"/>
      <c r="G74" s="444"/>
      <c r="H74" s="444"/>
      <c r="I74" s="444"/>
      <c r="J74" s="444"/>
      <c r="K74" s="444"/>
      <c r="L74" s="444"/>
      <c r="M74" s="444"/>
    </row>
    <row r="75" customFormat="false" ht="15" hidden="false" customHeight="false" outlineLevel="0" collapsed="false">
      <c r="B75" s="279"/>
      <c r="C75" s="279"/>
      <c r="D75" s="279"/>
      <c r="E75" s="430"/>
      <c r="F75" s="279"/>
      <c r="G75" s="444"/>
      <c r="H75" s="444"/>
      <c r="I75" s="444"/>
      <c r="J75" s="444"/>
      <c r="K75" s="444"/>
      <c r="L75" s="444"/>
      <c r="M75" s="444"/>
    </row>
    <row r="76" customFormat="false" ht="15" hidden="false" customHeight="false" outlineLevel="0" collapsed="false">
      <c r="B76" s="279"/>
      <c r="C76" s="279"/>
      <c r="D76" s="279"/>
      <c r="E76" s="430"/>
      <c r="F76" s="279"/>
      <c r="G76" s="444"/>
      <c r="H76" s="444"/>
      <c r="I76" s="444"/>
      <c r="J76" s="444"/>
      <c r="K76" s="444"/>
      <c r="L76" s="444"/>
      <c r="M76" s="444"/>
    </row>
    <row r="77" customFormat="false" ht="15" hidden="false" customHeight="false" outlineLevel="0" collapsed="false">
      <c r="B77" s="279"/>
      <c r="C77" s="279"/>
      <c r="D77" s="279"/>
      <c r="E77" s="430"/>
      <c r="F77" s="279"/>
      <c r="G77" s="444"/>
      <c r="H77" s="444"/>
      <c r="I77" s="444"/>
      <c r="J77" s="444"/>
      <c r="K77" s="444"/>
      <c r="L77" s="444"/>
      <c r="M77" s="444"/>
    </row>
    <row r="78" customFormat="false" ht="15" hidden="false" customHeight="false" outlineLevel="0" collapsed="false">
      <c r="B78" s="279"/>
      <c r="C78" s="279"/>
      <c r="D78" s="279"/>
      <c r="E78" s="430"/>
      <c r="F78" s="279"/>
      <c r="G78" s="444"/>
      <c r="H78" s="444"/>
      <c r="I78" s="444"/>
      <c r="J78" s="444"/>
      <c r="K78" s="444"/>
      <c r="L78" s="444"/>
      <c r="M78" s="444"/>
    </row>
    <row r="79" customFormat="false" ht="15" hidden="false" customHeight="false" outlineLevel="0" collapsed="false">
      <c r="B79" s="279"/>
      <c r="C79" s="279"/>
      <c r="D79" s="279"/>
      <c r="E79" s="430"/>
      <c r="F79" s="279"/>
      <c r="G79" s="444"/>
      <c r="H79" s="444"/>
      <c r="I79" s="444"/>
      <c r="J79" s="444"/>
      <c r="K79" s="444"/>
      <c r="L79" s="444"/>
      <c r="M79" s="444"/>
    </row>
    <row r="80" customFormat="false" ht="15" hidden="false" customHeight="false" outlineLevel="0" collapsed="false">
      <c r="B80" s="279"/>
      <c r="C80" s="279"/>
      <c r="D80" s="279"/>
      <c r="E80" s="430"/>
      <c r="F80" s="279"/>
      <c r="G80" s="444"/>
      <c r="H80" s="444"/>
      <c r="I80" s="444"/>
      <c r="J80" s="444"/>
      <c r="K80" s="444"/>
      <c r="L80" s="444"/>
      <c r="M80" s="444"/>
    </row>
    <row r="81" customFormat="false" ht="15" hidden="false" customHeight="false" outlineLevel="0" collapsed="false">
      <c r="B81" s="279"/>
      <c r="C81" s="279"/>
      <c r="D81" s="279"/>
      <c r="E81" s="430"/>
      <c r="F81" s="279"/>
      <c r="G81" s="444"/>
      <c r="H81" s="444"/>
      <c r="I81" s="444"/>
      <c r="J81" s="444"/>
      <c r="K81" s="444"/>
      <c r="L81" s="444"/>
      <c r="M81" s="444"/>
    </row>
    <row r="82" customFormat="false" ht="15" hidden="false" customHeight="false" outlineLevel="0" collapsed="false">
      <c r="F82" s="1"/>
    </row>
  </sheetData>
  <mergeCells count="86">
    <mergeCell ref="B1:F1"/>
    <mergeCell ref="G1:M1"/>
    <mergeCell ref="B2:B5"/>
    <mergeCell ref="C2:F2"/>
    <mergeCell ref="G2:I2"/>
    <mergeCell ref="J2:L2"/>
    <mergeCell ref="M2:M8"/>
    <mergeCell ref="C3:F3"/>
    <mergeCell ref="G3:I3"/>
    <mergeCell ref="J3:L3"/>
    <mergeCell ref="C4:F4"/>
    <mergeCell ref="G4:G5"/>
    <mergeCell ref="H4:H5"/>
    <mergeCell ref="I4:I5"/>
    <mergeCell ref="J4:J5"/>
    <mergeCell ref="K4:K5"/>
    <mergeCell ref="L4:L5"/>
    <mergeCell ref="C5:F5"/>
    <mergeCell ref="B7:B8"/>
    <mergeCell ref="C7:C8"/>
    <mergeCell ref="E7:E8"/>
    <mergeCell ref="F9:F12"/>
    <mergeCell ref="G9:G12"/>
    <mergeCell ref="H9:H12"/>
    <mergeCell ref="I9:I12"/>
    <mergeCell ref="J9:J12"/>
    <mergeCell ref="K9:K12"/>
    <mergeCell ref="L9:L12"/>
    <mergeCell ref="M9:M12"/>
    <mergeCell ref="F13:F19"/>
    <mergeCell ref="G13:G19"/>
    <mergeCell ref="H13:H19"/>
    <mergeCell ref="I13:I19"/>
    <mergeCell ref="J13:J19"/>
    <mergeCell ref="K13:K19"/>
    <mergeCell ref="L13:L19"/>
    <mergeCell ref="M13:M19"/>
    <mergeCell ref="F21:F22"/>
    <mergeCell ref="G21:G22"/>
    <mergeCell ref="H21:H22"/>
    <mergeCell ref="I21:I22"/>
    <mergeCell ref="J21:J22"/>
    <mergeCell ref="K21:K22"/>
    <mergeCell ref="L21:L22"/>
    <mergeCell ref="M21:M22"/>
    <mergeCell ref="F27:F32"/>
    <mergeCell ref="G27:G32"/>
    <mergeCell ref="H27:H32"/>
    <mergeCell ref="I27:I32"/>
    <mergeCell ref="J27:J32"/>
    <mergeCell ref="K27:K32"/>
    <mergeCell ref="L27:L32"/>
    <mergeCell ref="M27:M32"/>
    <mergeCell ref="F33:F35"/>
    <mergeCell ref="G33:G35"/>
    <mergeCell ref="H33:H35"/>
    <mergeCell ref="I33:I35"/>
    <mergeCell ref="J33:J35"/>
    <mergeCell ref="K33:K35"/>
    <mergeCell ref="L33:L35"/>
    <mergeCell ref="M33:M35"/>
    <mergeCell ref="F36:F39"/>
    <mergeCell ref="G36:G39"/>
    <mergeCell ref="H36:H39"/>
    <mergeCell ref="I36:I39"/>
    <mergeCell ref="J36:J39"/>
    <mergeCell ref="K36:K39"/>
    <mergeCell ref="L36:L39"/>
    <mergeCell ref="M36:M39"/>
    <mergeCell ref="F40:F41"/>
    <mergeCell ref="G40:G41"/>
    <mergeCell ref="H40:H41"/>
    <mergeCell ref="I40:I41"/>
    <mergeCell ref="J40:J41"/>
    <mergeCell ref="K40:K41"/>
    <mergeCell ref="L40:L41"/>
    <mergeCell ref="M40:M41"/>
    <mergeCell ref="F43:F44"/>
    <mergeCell ref="G43:G44"/>
    <mergeCell ref="H43:H44"/>
    <mergeCell ref="I43:I44"/>
    <mergeCell ref="J43:J44"/>
    <mergeCell ref="K43:K44"/>
    <mergeCell ref="L43:L44"/>
    <mergeCell ref="M43:M44"/>
    <mergeCell ref="B49:F49"/>
  </mergeCells>
  <printOptions headings="false" gridLines="false" gridLinesSet="true" horizontalCentered="true" verticalCentered="false"/>
  <pageMargins left="0.809722222222222" right="0.7" top="0.75" bottom="0.579861111111111" header="0.511811023622047" footer="0.3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F1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3" min="3" style="0" width="9.99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0.41"/>
    <col collapsed="false" customWidth="true" hidden="false" outlineLevel="0" max="9" min="7" style="0" width="11.7"/>
    <col collapsed="false" customWidth="true" hidden="false" outlineLevel="0" max="14" min="10" style="0" width="14.14"/>
  </cols>
  <sheetData>
    <row r="1" customFormat="false" ht="20.25" hidden="false" customHeight="false" outlineLevel="0" collapsed="false">
      <c r="B1" s="219"/>
      <c r="C1" s="219"/>
      <c r="D1" s="219"/>
      <c r="E1" s="219"/>
      <c r="F1" s="219"/>
      <c r="G1" s="323"/>
      <c r="H1" s="323"/>
      <c r="I1" s="323"/>
      <c r="J1" s="323"/>
      <c r="K1" s="323"/>
      <c r="L1" s="323"/>
      <c r="M1" s="323"/>
      <c r="N1" s="447"/>
    </row>
    <row r="2" s="5" customFormat="true" ht="24.75" hidden="false" customHeight="true" outlineLevel="0" collapsed="false">
      <c r="B2" s="6" t="s">
        <v>1</v>
      </c>
      <c r="C2" s="150" t="s">
        <v>2</v>
      </c>
      <c r="D2" s="150"/>
      <c r="E2" s="150"/>
      <c r="F2" s="150"/>
      <c r="G2" s="16" t="s">
        <v>3</v>
      </c>
      <c r="H2" s="16"/>
      <c r="I2" s="16"/>
      <c r="J2" s="220" t="s">
        <v>4</v>
      </c>
      <c r="K2" s="220"/>
      <c r="L2" s="220"/>
      <c r="M2" s="10" t="s">
        <v>190</v>
      </c>
      <c r="N2" s="367" t="s">
        <v>236</v>
      </c>
    </row>
    <row r="3" s="5" customFormat="true" ht="21.75" hidden="false" customHeight="true" outlineLevel="0" collapsed="false">
      <c r="B3" s="6"/>
      <c r="C3" s="12" t="s">
        <v>6</v>
      </c>
      <c r="D3" s="12"/>
      <c r="E3" s="12"/>
      <c r="F3" s="12"/>
      <c r="G3" s="222" t="s">
        <v>7</v>
      </c>
      <c r="H3" s="222"/>
      <c r="I3" s="222"/>
      <c r="J3" s="14" t="s">
        <v>7</v>
      </c>
      <c r="K3" s="14"/>
      <c r="L3" s="14"/>
      <c r="M3" s="10"/>
      <c r="N3" s="367"/>
    </row>
    <row r="4" s="5" customFormat="true" ht="20.25" hidden="false" customHeight="true" outlineLevel="0" collapsed="false">
      <c r="B4" s="6"/>
      <c r="C4" s="448" t="s">
        <v>8</v>
      </c>
      <c r="D4" s="448"/>
      <c r="E4" s="448"/>
      <c r="F4" s="448"/>
      <c r="G4" s="16" t="s">
        <v>237</v>
      </c>
      <c r="H4" s="17" t="s">
        <v>238</v>
      </c>
      <c r="I4" s="16" t="s">
        <v>239</v>
      </c>
      <c r="J4" s="16" t="s">
        <v>237</v>
      </c>
      <c r="K4" s="223" t="s">
        <v>238</v>
      </c>
      <c r="L4" s="16" t="s">
        <v>239</v>
      </c>
      <c r="M4" s="10"/>
      <c r="N4" s="367"/>
    </row>
    <row r="5" s="5" customFormat="true" ht="24.95" hidden="false" customHeight="true" outlineLevel="0" collapsed="false">
      <c r="B5" s="6"/>
      <c r="C5" s="152" t="s">
        <v>240</v>
      </c>
      <c r="D5" s="152"/>
      <c r="E5" s="152"/>
      <c r="F5" s="152"/>
      <c r="G5" s="16"/>
      <c r="H5" s="16"/>
      <c r="I5" s="16"/>
      <c r="J5" s="16"/>
      <c r="K5" s="223"/>
      <c r="L5" s="16"/>
      <c r="M5" s="10"/>
      <c r="N5" s="367"/>
    </row>
    <row r="6" s="5" customFormat="true" ht="24.95" hidden="false" customHeight="true" outlineLevel="0" collapsed="false">
      <c r="B6" s="21" t="n">
        <v>1445</v>
      </c>
      <c r="C6" s="22" t="n">
        <v>436</v>
      </c>
      <c r="D6" s="23"/>
      <c r="E6" s="24"/>
      <c r="F6" s="25"/>
      <c r="G6" s="34" t="s">
        <v>13</v>
      </c>
      <c r="H6" s="28" t="s">
        <v>13</v>
      </c>
      <c r="I6" s="35" t="s">
        <v>14</v>
      </c>
      <c r="J6" s="28" t="s">
        <v>13</v>
      </c>
      <c r="K6" s="224" t="s">
        <v>13</v>
      </c>
      <c r="L6" s="35" t="s">
        <v>14</v>
      </c>
      <c r="M6" s="10"/>
      <c r="N6" s="367"/>
    </row>
    <row r="7" s="5" customFormat="true" ht="24.95" hidden="false" customHeight="true" outlineLevel="0" collapsed="false">
      <c r="B7" s="30" t="s">
        <v>15</v>
      </c>
      <c r="C7" s="31" t="s">
        <v>16</v>
      </c>
      <c r="D7" s="32" t="s">
        <v>17</v>
      </c>
      <c r="E7" s="30" t="s">
        <v>18</v>
      </c>
      <c r="F7" s="33" t="s">
        <v>19</v>
      </c>
      <c r="G7" s="34" t="s">
        <v>20</v>
      </c>
      <c r="H7" s="34" t="s">
        <v>20</v>
      </c>
      <c r="I7" s="35" t="s">
        <v>20</v>
      </c>
      <c r="J7" s="34" t="s">
        <v>20</v>
      </c>
      <c r="K7" s="225" t="s">
        <v>20</v>
      </c>
      <c r="L7" s="35" t="s">
        <v>20</v>
      </c>
      <c r="M7" s="10"/>
      <c r="N7" s="367"/>
    </row>
    <row r="8" s="5" customFormat="true" ht="24.95" hidden="false" customHeight="true" outlineLevel="0" collapsed="false">
      <c r="B8" s="30"/>
      <c r="C8" s="30"/>
      <c r="D8" s="36" t="s">
        <v>21</v>
      </c>
      <c r="E8" s="30"/>
      <c r="F8" s="37" t="s">
        <v>22</v>
      </c>
      <c r="G8" s="38" t="s">
        <v>23</v>
      </c>
      <c r="H8" s="39" t="s">
        <v>24</v>
      </c>
      <c r="I8" s="40" t="s">
        <v>25</v>
      </c>
      <c r="J8" s="39" t="s">
        <v>23</v>
      </c>
      <c r="K8" s="226" t="s">
        <v>241</v>
      </c>
      <c r="L8" s="227" t="s">
        <v>25</v>
      </c>
      <c r="M8" s="10"/>
      <c r="N8" s="367"/>
    </row>
    <row r="9" customFormat="false" ht="24.95" hidden="false" customHeight="true" outlineLevel="0" collapsed="false">
      <c r="A9" s="0" t="s">
        <v>196</v>
      </c>
      <c r="B9" s="68" t="n">
        <v>1040</v>
      </c>
      <c r="C9" s="68" t="n">
        <v>606</v>
      </c>
      <c r="D9" s="97" t="n">
        <v>2.1</v>
      </c>
      <c r="E9" s="228" t="n">
        <v>1.39</v>
      </c>
      <c r="F9" s="99" t="s">
        <v>165</v>
      </c>
      <c r="G9" s="449" t="n">
        <v>1468</v>
      </c>
      <c r="H9" s="450" t="s">
        <v>98</v>
      </c>
      <c r="I9" s="450" t="n">
        <v>1892</v>
      </c>
      <c r="J9" s="181" t="n">
        <v>2103</v>
      </c>
      <c r="K9" s="238" t="s">
        <v>98</v>
      </c>
      <c r="L9" s="181" t="n">
        <v>2527</v>
      </c>
      <c r="M9" s="450" t="n">
        <v>841</v>
      </c>
      <c r="N9" s="238" t="s">
        <v>98</v>
      </c>
    </row>
    <row r="10" customFormat="false" ht="24.95" hidden="false" customHeight="true" outlineLevel="0" collapsed="false">
      <c r="A10" s="0" t="s">
        <v>197</v>
      </c>
      <c r="B10" s="60" t="n">
        <v>821</v>
      </c>
      <c r="C10" s="60" t="n">
        <v>767</v>
      </c>
      <c r="D10" s="101" t="n">
        <v>1.7</v>
      </c>
      <c r="E10" s="239" t="n">
        <v>1.76</v>
      </c>
      <c r="F10" s="99"/>
      <c r="G10" s="449"/>
      <c r="H10" s="450"/>
      <c r="I10" s="450"/>
      <c r="J10" s="181"/>
      <c r="K10" s="238"/>
      <c r="L10" s="181"/>
      <c r="M10" s="450"/>
      <c r="N10" s="238"/>
    </row>
    <row r="11" customFormat="false" ht="24.95" hidden="false" customHeight="true" outlineLevel="0" collapsed="false">
      <c r="A11" s="0" t="s">
        <v>242</v>
      </c>
      <c r="B11" s="60" t="n">
        <v>794</v>
      </c>
      <c r="C11" s="60" t="n">
        <v>794</v>
      </c>
      <c r="D11" s="101" t="n">
        <v>2.3</v>
      </c>
      <c r="E11" s="239" t="n">
        <v>1.82</v>
      </c>
      <c r="F11" s="119" t="s">
        <v>243</v>
      </c>
      <c r="G11" s="451" t="n">
        <v>1747</v>
      </c>
      <c r="H11" s="169" t="n">
        <v>2376</v>
      </c>
      <c r="I11" s="268" t="n">
        <v>2171</v>
      </c>
      <c r="J11" s="268" t="n">
        <v>2394</v>
      </c>
      <c r="K11" s="332" t="n">
        <v>3320</v>
      </c>
      <c r="L11" s="168" t="n">
        <v>2818</v>
      </c>
      <c r="M11" s="169" t="n">
        <v>1132</v>
      </c>
      <c r="N11" s="270" t="n">
        <v>1225</v>
      </c>
    </row>
    <row r="12" customFormat="false" ht="24.95" hidden="false" customHeight="true" outlineLevel="0" collapsed="false">
      <c r="A12" s="0" t="s">
        <v>164</v>
      </c>
      <c r="B12" s="79" t="n">
        <v>695</v>
      </c>
      <c r="C12" s="79" t="n">
        <v>907</v>
      </c>
      <c r="D12" s="89" t="n">
        <v>1.6</v>
      </c>
      <c r="E12" s="240" t="n">
        <v>2.08</v>
      </c>
      <c r="F12" s="99" t="s">
        <v>165</v>
      </c>
      <c r="G12" s="452" t="n">
        <v>1468</v>
      </c>
      <c r="H12" s="453" t="s">
        <v>98</v>
      </c>
      <c r="I12" s="454" t="n">
        <v>1892</v>
      </c>
      <c r="J12" s="187" t="n">
        <v>2103</v>
      </c>
      <c r="K12" s="332" t="s">
        <v>98</v>
      </c>
      <c r="L12" s="181" t="n">
        <v>2527</v>
      </c>
      <c r="M12" s="453" t="n">
        <v>841</v>
      </c>
      <c r="N12" s="238" t="s">
        <v>98</v>
      </c>
    </row>
    <row r="13" customFormat="false" ht="24.95" hidden="false" customHeight="true" outlineLevel="0" collapsed="false">
      <c r="A13" s="0" t="s">
        <v>244</v>
      </c>
      <c r="B13" s="42" t="n">
        <v>675</v>
      </c>
      <c r="C13" s="42" t="n">
        <v>933</v>
      </c>
      <c r="D13" s="44" t="n">
        <v>2.1</v>
      </c>
      <c r="E13" s="232" t="n">
        <v>2.14</v>
      </c>
      <c r="F13" s="99" t="s">
        <v>243</v>
      </c>
      <c r="G13" s="179" t="n">
        <v>1747</v>
      </c>
      <c r="H13" s="181" t="n">
        <v>2376</v>
      </c>
      <c r="I13" s="181" t="n">
        <v>2171</v>
      </c>
      <c r="J13" s="181" t="n">
        <v>2394</v>
      </c>
      <c r="K13" s="238" t="n">
        <v>3320</v>
      </c>
      <c r="L13" s="181" t="n">
        <v>2818</v>
      </c>
      <c r="M13" s="181" t="n">
        <v>1132</v>
      </c>
      <c r="N13" s="238" t="n">
        <v>1225</v>
      </c>
    </row>
    <row r="14" customFormat="false" ht="24.95" hidden="false" customHeight="true" outlineLevel="0" collapsed="false">
      <c r="A14" s="0" t="s">
        <v>245</v>
      </c>
      <c r="B14" s="60" t="n">
        <v>578</v>
      </c>
      <c r="C14" s="60" t="n">
        <v>1090</v>
      </c>
      <c r="D14" s="101" t="n">
        <v>2</v>
      </c>
      <c r="E14" s="239" t="n">
        <v>2.5</v>
      </c>
      <c r="F14" s="99"/>
      <c r="G14" s="179"/>
      <c r="H14" s="181"/>
      <c r="I14" s="181"/>
      <c r="J14" s="181"/>
      <c r="K14" s="238"/>
      <c r="L14" s="181"/>
      <c r="M14" s="181"/>
      <c r="N14" s="238"/>
    </row>
    <row r="15" customFormat="false" ht="24.95" hidden="false" customHeight="true" outlineLevel="0" collapsed="false">
      <c r="A15" s="0" t="s">
        <v>168</v>
      </c>
      <c r="B15" s="42" t="n">
        <v>560</v>
      </c>
      <c r="C15" s="42" t="n">
        <v>1125</v>
      </c>
      <c r="D15" s="44" t="n">
        <v>1.4</v>
      </c>
      <c r="E15" s="232" t="n">
        <v>2.58</v>
      </c>
      <c r="F15" s="118" t="s">
        <v>165</v>
      </c>
      <c r="G15" s="455" t="n">
        <v>1468</v>
      </c>
      <c r="H15" s="456" t="s">
        <v>98</v>
      </c>
      <c r="I15" s="457" t="n">
        <v>1892</v>
      </c>
      <c r="J15" s="268" t="n">
        <v>2103</v>
      </c>
      <c r="K15" s="334" t="s">
        <v>98</v>
      </c>
      <c r="L15" s="163" t="n">
        <v>2527</v>
      </c>
      <c r="M15" s="456" t="n">
        <v>841</v>
      </c>
      <c r="N15" s="270" t="s">
        <v>98</v>
      </c>
    </row>
    <row r="16" customFormat="false" ht="24.95" hidden="false" customHeight="true" outlineLevel="0" collapsed="false">
      <c r="A16" s="0" t="s">
        <v>198</v>
      </c>
      <c r="B16" s="68" t="n">
        <v>488</v>
      </c>
      <c r="C16" s="68" t="n">
        <v>1291</v>
      </c>
      <c r="D16" s="69" t="n">
        <v>2.1</v>
      </c>
      <c r="E16" s="228" t="n">
        <v>2.96</v>
      </c>
      <c r="F16" s="458"/>
      <c r="G16" s="255"/>
      <c r="H16" s="174"/>
      <c r="I16" s="257"/>
      <c r="J16" s="256"/>
      <c r="K16" s="339"/>
      <c r="L16" s="175"/>
      <c r="M16" s="174"/>
      <c r="N16" s="258"/>
    </row>
    <row r="17" customFormat="false" ht="24.95" hidden="false" customHeight="true" outlineLevel="0" collapsed="false">
      <c r="A17" s="0" t="s">
        <v>171</v>
      </c>
      <c r="B17" s="42" t="n">
        <v>385</v>
      </c>
      <c r="C17" s="42" t="n">
        <v>1635</v>
      </c>
      <c r="D17" s="75" t="n">
        <v>2</v>
      </c>
      <c r="E17" s="232" t="n">
        <v>3.75</v>
      </c>
      <c r="F17" s="338"/>
      <c r="G17" s="260"/>
      <c r="H17" s="162"/>
      <c r="I17" s="263"/>
      <c r="J17" s="262"/>
      <c r="K17" s="341"/>
      <c r="L17" s="163"/>
      <c r="M17" s="162"/>
      <c r="N17" s="251"/>
    </row>
    <row r="18" customFormat="false" ht="24.95" hidden="false" customHeight="true" outlineLevel="0" collapsed="false">
      <c r="A18" s="0" t="s">
        <v>173</v>
      </c>
      <c r="B18" s="42" t="n">
        <v>326</v>
      </c>
      <c r="C18" s="42" t="n">
        <v>1931</v>
      </c>
      <c r="D18" s="75" t="n">
        <v>1.8</v>
      </c>
      <c r="E18" s="232" t="n">
        <v>4.43</v>
      </c>
      <c r="F18" s="177" t="s">
        <v>55</v>
      </c>
      <c r="G18" s="165" t="n">
        <v>1640</v>
      </c>
      <c r="H18" s="165" t="s">
        <v>98</v>
      </c>
      <c r="I18" s="165" t="n">
        <v>2064</v>
      </c>
      <c r="J18" s="163" t="n">
        <v>2289</v>
      </c>
      <c r="K18" s="251" t="s">
        <v>98</v>
      </c>
      <c r="L18" s="163" t="n">
        <v>2713</v>
      </c>
      <c r="M18" s="165" t="n">
        <v>1027</v>
      </c>
      <c r="N18" s="251" t="s">
        <v>98</v>
      </c>
    </row>
    <row r="19" customFormat="false" ht="24.95" hidden="false" customHeight="true" outlineLevel="0" collapsed="false">
      <c r="A19" s="0" t="s">
        <v>199</v>
      </c>
      <c r="B19" s="42" t="n">
        <v>274</v>
      </c>
      <c r="C19" s="42" t="n">
        <v>2302</v>
      </c>
      <c r="D19" s="75" t="n">
        <v>2.1</v>
      </c>
      <c r="E19" s="232" t="n">
        <v>5.28</v>
      </c>
      <c r="F19" s="177"/>
      <c r="G19" s="165"/>
      <c r="H19" s="165"/>
      <c r="I19" s="165"/>
      <c r="J19" s="163"/>
      <c r="K19" s="251"/>
      <c r="L19" s="163"/>
      <c r="M19" s="165"/>
      <c r="N19" s="251"/>
    </row>
    <row r="20" customFormat="false" ht="24.95" hidden="false" customHeight="true" outlineLevel="0" collapsed="false">
      <c r="A20" s="0" t="s">
        <v>174</v>
      </c>
      <c r="B20" s="42" t="n">
        <v>263</v>
      </c>
      <c r="C20" s="42" t="n">
        <v>2398</v>
      </c>
      <c r="D20" s="44" t="n">
        <v>1.6</v>
      </c>
      <c r="E20" s="232" t="n">
        <v>5.5</v>
      </c>
      <c r="F20" s="340"/>
      <c r="G20" s="455"/>
      <c r="H20" s="456"/>
      <c r="I20" s="457"/>
      <c r="J20" s="262"/>
      <c r="K20" s="341"/>
      <c r="L20" s="163"/>
      <c r="M20" s="456"/>
      <c r="N20" s="251"/>
    </row>
    <row r="21" customFormat="false" ht="24.95" hidden="false" customHeight="true" outlineLevel="0" collapsed="false">
      <c r="A21" s="0" t="s">
        <v>175</v>
      </c>
      <c r="B21" s="60" t="n">
        <v>254</v>
      </c>
      <c r="C21" s="60" t="n">
        <v>2485</v>
      </c>
      <c r="D21" s="101" t="n">
        <v>2</v>
      </c>
      <c r="E21" s="239" t="n">
        <v>5.7</v>
      </c>
      <c r="F21" s="459"/>
      <c r="G21" s="451"/>
      <c r="H21" s="169"/>
      <c r="I21" s="268"/>
      <c r="J21" s="268"/>
      <c r="K21" s="334"/>
      <c r="L21" s="168"/>
      <c r="M21" s="169"/>
      <c r="N21" s="270"/>
    </row>
    <row r="22" customFormat="false" ht="24.95" hidden="false" customHeight="true" outlineLevel="0" collapsed="false">
      <c r="A22" s="0" t="s">
        <v>246</v>
      </c>
      <c r="B22" s="68" t="n">
        <v>251</v>
      </c>
      <c r="C22" s="68" t="n">
        <v>2507</v>
      </c>
      <c r="D22" s="97" t="n">
        <v>2.1</v>
      </c>
      <c r="E22" s="228" t="n">
        <v>5.75</v>
      </c>
      <c r="F22" s="184"/>
      <c r="G22" s="173"/>
      <c r="H22" s="173"/>
      <c r="I22" s="173"/>
      <c r="J22" s="173"/>
      <c r="K22" s="258"/>
      <c r="L22" s="173"/>
      <c r="M22" s="173"/>
      <c r="N22" s="258"/>
    </row>
    <row r="23" customFormat="false" ht="24.95" hidden="false" customHeight="true" outlineLevel="0" collapsed="false">
      <c r="A23" s="0" t="s">
        <v>247</v>
      </c>
      <c r="B23" s="42" t="n">
        <v>233</v>
      </c>
      <c r="C23" s="42" t="n">
        <v>2699</v>
      </c>
      <c r="D23" s="44" t="n">
        <v>2</v>
      </c>
      <c r="E23" s="232" t="n">
        <v>6.19</v>
      </c>
      <c r="F23" s="118" t="s">
        <v>104</v>
      </c>
      <c r="G23" s="165" t="n">
        <v>1929</v>
      </c>
      <c r="H23" s="165" t="n">
        <v>2558</v>
      </c>
      <c r="I23" s="165" t="n">
        <v>2353</v>
      </c>
      <c r="J23" s="165" t="n">
        <v>2742</v>
      </c>
      <c r="K23" s="251" t="n">
        <v>3610</v>
      </c>
      <c r="L23" s="165" t="n">
        <v>3166</v>
      </c>
      <c r="M23" s="165" t="n">
        <v>1480</v>
      </c>
      <c r="N23" s="251" t="n">
        <v>1515</v>
      </c>
    </row>
    <row r="24" customFormat="false" ht="24.95" hidden="false" customHeight="true" outlineLevel="0" collapsed="false">
      <c r="A24" s="0" t="s">
        <v>248</v>
      </c>
      <c r="B24" s="42" t="n">
        <v>217</v>
      </c>
      <c r="C24" s="42" t="n">
        <v>2899</v>
      </c>
      <c r="D24" s="44" t="n">
        <v>2.2</v>
      </c>
      <c r="E24" s="232" t="n">
        <v>6.65</v>
      </c>
      <c r="F24" s="118"/>
      <c r="G24" s="260"/>
      <c r="H24" s="164"/>
      <c r="I24" s="262"/>
      <c r="J24" s="262"/>
      <c r="K24" s="334"/>
      <c r="L24" s="163"/>
      <c r="M24" s="456"/>
      <c r="N24" s="251"/>
    </row>
    <row r="25" customFormat="false" ht="24.95" hidden="false" customHeight="true" outlineLevel="0" collapsed="false">
      <c r="A25" s="0" t="s">
        <v>200</v>
      </c>
      <c r="B25" s="79" t="n">
        <v>214</v>
      </c>
      <c r="C25" s="79" t="n">
        <v>2939</v>
      </c>
      <c r="D25" s="89" t="n">
        <v>1.8</v>
      </c>
      <c r="E25" s="240" t="n">
        <v>6.74</v>
      </c>
      <c r="F25" s="99" t="s">
        <v>55</v>
      </c>
      <c r="G25" s="265" t="n">
        <v>1640</v>
      </c>
      <c r="H25" s="180" t="s">
        <v>98</v>
      </c>
      <c r="I25" s="266" t="n">
        <v>2064</v>
      </c>
      <c r="J25" s="187" t="n">
        <v>2289</v>
      </c>
      <c r="K25" s="332" t="s">
        <v>98</v>
      </c>
      <c r="L25" s="181" t="n">
        <v>2713</v>
      </c>
      <c r="M25" s="180" t="n">
        <v>1027</v>
      </c>
      <c r="N25" s="238" t="s">
        <v>98</v>
      </c>
    </row>
    <row r="26" customFormat="false" ht="24.95" hidden="false" customHeight="true" outlineLevel="0" collapsed="false">
      <c r="A26" s="0" t="s">
        <v>201</v>
      </c>
      <c r="B26" s="68" t="n">
        <v>198</v>
      </c>
      <c r="C26" s="68" t="n">
        <v>3174</v>
      </c>
      <c r="D26" s="69" t="n">
        <v>2.1</v>
      </c>
      <c r="E26" s="228" t="n">
        <v>7.28</v>
      </c>
      <c r="F26" s="172" t="s">
        <v>104</v>
      </c>
      <c r="G26" s="265" t="n">
        <v>1929</v>
      </c>
      <c r="H26" s="182" t="n">
        <v>2558</v>
      </c>
      <c r="I26" s="268" t="n">
        <v>2353</v>
      </c>
      <c r="J26" s="268" t="n">
        <v>2742</v>
      </c>
      <c r="K26" s="332" t="n">
        <v>3610</v>
      </c>
      <c r="L26" s="181" t="n">
        <v>3166</v>
      </c>
      <c r="M26" s="453" t="n">
        <v>1480</v>
      </c>
      <c r="N26" s="238" t="n">
        <v>1515</v>
      </c>
    </row>
    <row r="27" customFormat="false" ht="24.95" hidden="false" customHeight="true" outlineLevel="0" collapsed="false">
      <c r="A27" s="0" t="s">
        <v>202</v>
      </c>
      <c r="B27" s="68" t="n">
        <v>183</v>
      </c>
      <c r="C27" s="68" t="n">
        <v>3444</v>
      </c>
      <c r="D27" s="69" t="n">
        <v>1.7</v>
      </c>
      <c r="E27" s="228" t="n">
        <v>7.9</v>
      </c>
      <c r="F27" s="183" t="s">
        <v>55</v>
      </c>
      <c r="G27" s="179" t="n">
        <v>1640</v>
      </c>
      <c r="H27" s="179" t="s">
        <v>98</v>
      </c>
      <c r="I27" s="179" t="n">
        <v>2064</v>
      </c>
      <c r="J27" s="181" t="n">
        <v>2289</v>
      </c>
      <c r="K27" s="238" t="s">
        <v>98</v>
      </c>
      <c r="L27" s="181" t="n">
        <v>2713</v>
      </c>
      <c r="M27" s="179" t="n">
        <v>1027</v>
      </c>
      <c r="N27" s="238" t="s">
        <v>98</v>
      </c>
    </row>
    <row r="28" customFormat="false" ht="24.95" hidden="false" customHeight="true" outlineLevel="0" collapsed="false">
      <c r="A28" s="0" t="s">
        <v>203</v>
      </c>
      <c r="B28" s="42" t="n">
        <v>173</v>
      </c>
      <c r="C28" s="42" t="n">
        <v>3645</v>
      </c>
      <c r="D28" s="44" t="n">
        <v>1.4</v>
      </c>
      <c r="E28" s="232" t="n">
        <v>8.36</v>
      </c>
      <c r="F28" s="183"/>
      <c r="G28" s="179"/>
      <c r="H28" s="179"/>
      <c r="I28" s="179"/>
      <c r="J28" s="181"/>
      <c r="K28" s="238"/>
      <c r="L28" s="181"/>
      <c r="M28" s="179"/>
      <c r="N28" s="238"/>
    </row>
    <row r="29" customFormat="false" ht="24.95" hidden="false" customHeight="true" outlineLevel="0" collapsed="false">
      <c r="A29" s="0" t="s">
        <v>204</v>
      </c>
      <c r="B29" s="68" t="n">
        <v>170</v>
      </c>
      <c r="C29" s="68" t="n">
        <v>3706</v>
      </c>
      <c r="D29" s="97" t="n">
        <v>2</v>
      </c>
      <c r="E29" s="228" t="n">
        <v>8.5</v>
      </c>
      <c r="F29" s="408"/>
      <c r="G29" s="255"/>
      <c r="H29" s="176"/>
      <c r="I29" s="256"/>
      <c r="J29" s="256"/>
      <c r="K29" s="339"/>
      <c r="L29" s="175"/>
      <c r="M29" s="460"/>
      <c r="N29" s="258"/>
    </row>
    <row r="30" customFormat="false" ht="24.95" hidden="false" customHeight="true" outlineLevel="0" collapsed="false">
      <c r="A30" s="0" t="s">
        <v>205</v>
      </c>
      <c r="B30" s="42" t="n">
        <v>142</v>
      </c>
      <c r="C30" s="42" t="n">
        <v>4447</v>
      </c>
      <c r="D30" s="75" t="n">
        <v>2</v>
      </c>
      <c r="E30" s="232" t="n">
        <v>10.2</v>
      </c>
      <c r="F30" s="338"/>
      <c r="G30" s="461"/>
      <c r="H30" s="462"/>
      <c r="I30" s="463"/>
      <c r="J30" s="262"/>
      <c r="K30" s="341"/>
      <c r="L30" s="163"/>
      <c r="M30" s="462"/>
      <c r="N30" s="251"/>
    </row>
    <row r="31" customFormat="false" ht="24.95" hidden="false" customHeight="true" outlineLevel="0" collapsed="false">
      <c r="A31" s="0" t="s">
        <v>206</v>
      </c>
      <c r="B31" s="42" t="n">
        <v>118</v>
      </c>
      <c r="C31" s="42" t="n">
        <v>5354</v>
      </c>
      <c r="D31" s="44" t="n">
        <v>1.8</v>
      </c>
      <c r="E31" s="232" t="n">
        <v>12.28</v>
      </c>
      <c r="F31" s="340" t="s">
        <v>104</v>
      </c>
      <c r="G31" s="260" t="n">
        <v>1929</v>
      </c>
      <c r="H31" s="164" t="n">
        <v>2558</v>
      </c>
      <c r="I31" s="262" t="n">
        <v>2353</v>
      </c>
      <c r="J31" s="262" t="n">
        <v>2742</v>
      </c>
      <c r="K31" s="341" t="n">
        <v>3610</v>
      </c>
      <c r="L31" s="163" t="n">
        <v>3166</v>
      </c>
      <c r="M31" s="456" t="n">
        <v>1480</v>
      </c>
      <c r="N31" s="251" t="n">
        <v>1515</v>
      </c>
    </row>
    <row r="32" customFormat="false" ht="24.95" hidden="false" customHeight="true" outlineLevel="0" collapsed="false">
      <c r="A32" s="0" t="s">
        <v>207</v>
      </c>
      <c r="B32" s="42" t="n">
        <v>100</v>
      </c>
      <c r="C32" s="42" t="n">
        <v>6270</v>
      </c>
      <c r="D32" s="44" t="n">
        <v>1.6</v>
      </c>
      <c r="E32" s="232" t="n">
        <v>14.38</v>
      </c>
      <c r="F32" s="340"/>
      <c r="G32" s="455"/>
      <c r="H32" s="456"/>
      <c r="I32" s="457"/>
      <c r="J32" s="262"/>
      <c r="K32" s="341"/>
      <c r="L32" s="163"/>
      <c r="M32" s="456"/>
      <c r="N32" s="251"/>
    </row>
    <row r="33" customFormat="false" ht="24.95" hidden="false" customHeight="true" outlineLevel="0" collapsed="false">
      <c r="A33" s="0" t="s">
        <v>208</v>
      </c>
      <c r="B33" s="42" t="n">
        <v>96</v>
      </c>
      <c r="C33" s="42" t="n">
        <v>6592</v>
      </c>
      <c r="D33" s="44" t="n">
        <v>1.7</v>
      </c>
      <c r="E33" s="232" t="n">
        <v>15.12</v>
      </c>
      <c r="F33" s="340"/>
      <c r="G33" s="455"/>
      <c r="H33" s="456"/>
      <c r="I33" s="457"/>
      <c r="J33" s="268"/>
      <c r="K33" s="334"/>
      <c r="L33" s="163"/>
      <c r="M33" s="456"/>
      <c r="N33" s="270"/>
    </row>
    <row r="34" customFormat="false" ht="24.95" hidden="false" customHeight="true" outlineLevel="0" collapsed="false">
      <c r="A34" s="0" t="s">
        <v>249</v>
      </c>
      <c r="B34" s="68" t="n">
        <v>81</v>
      </c>
      <c r="C34" s="68" t="n">
        <v>7765</v>
      </c>
      <c r="D34" s="69" t="n">
        <v>2.1</v>
      </c>
      <c r="E34" s="228" t="n">
        <v>17.81</v>
      </c>
      <c r="F34" s="99" t="s">
        <v>149</v>
      </c>
      <c r="G34" s="464"/>
      <c r="H34" s="465"/>
      <c r="I34" s="466"/>
      <c r="J34" s="256"/>
      <c r="K34" s="339" t="n">
        <v>3971</v>
      </c>
      <c r="L34" s="175"/>
      <c r="M34" s="465"/>
      <c r="N34" s="258" t="n">
        <v>1876</v>
      </c>
    </row>
    <row r="35" customFormat="false" ht="24.95" hidden="false" customHeight="true" outlineLevel="0" collapsed="false">
      <c r="A35" s="0" t="s">
        <v>250</v>
      </c>
      <c r="B35" s="42" t="n">
        <v>74</v>
      </c>
      <c r="C35" s="42" t="n">
        <v>8546</v>
      </c>
      <c r="D35" s="44" t="n">
        <v>2</v>
      </c>
      <c r="E35" s="232" t="n">
        <v>19.6</v>
      </c>
      <c r="F35" s="99"/>
      <c r="G35" s="455"/>
      <c r="H35" s="456"/>
      <c r="I35" s="457"/>
      <c r="J35" s="262"/>
      <c r="K35" s="341" t="s">
        <v>251</v>
      </c>
      <c r="L35" s="163"/>
      <c r="M35" s="456"/>
      <c r="N35" s="251" t="s">
        <v>251</v>
      </c>
    </row>
    <row r="36" customFormat="false" ht="24.95" hidden="false" customHeight="true" outlineLevel="0" collapsed="false">
      <c r="A36" s="0" t="s">
        <v>212</v>
      </c>
      <c r="B36" s="42" t="n">
        <v>67</v>
      </c>
      <c r="C36" s="42" t="n">
        <v>9452</v>
      </c>
      <c r="D36" s="44" t="n">
        <v>1.8</v>
      </c>
      <c r="E36" s="232" t="n">
        <v>21.68</v>
      </c>
      <c r="F36" s="99"/>
      <c r="G36" s="461" t="n">
        <v>2378</v>
      </c>
      <c r="H36" s="467" t="n">
        <v>3032</v>
      </c>
      <c r="I36" s="467" t="n">
        <v>2264</v>
      </c>
      <c r="J36" s="163" t="n">
        <v>3102</v>
      </c>
      <c r="K36" s="341" t="s">
        <v>251</v>
      </c>
      <c r="L36" s="163" t="n">
        <v>3526</v>
      </c>
      <c r="M36" s="467" t="n">
        <v>1840</v>
      </c>
      <c r="N36" s="251" t="s">
        <v>251</v>
      </c>
    </row>
    <row r="37" customFormat="false" ht="24.95" hidden="false" customHeight="true" outlineLevel="0" collapsed="false">
      <c r="A37" s="0" t="s">
        <v>213</v>
      </c>
      <c r="B37" s="42" t="n">
        <v>60</v>
      </c>
      <c r="C37" s="42" t="n">
        <v>10495</v>
      </c>
      <c r="D37" s="44" t="n">
        <v>1.4</v>
      </c>
      <c r="E37" s="232" t="n">
        <v>24.07</v>
      </c>
      <c r="F37" s="99"/>
      <c r="G37" s="461"/>
      <c r="H37" s="467"/>
      <c r="I37" s="467"/>
      <c r="J37" s="163"/>
      <c r="K37" s="341" t="s">
        <v>98</v>
      </c>
      <c r="L37" s="163"/>
      <c r="M37" s="467"/>
      <c r="N37" s="251" t="s">
        <v>98</v>
      </c>
    </row>
    <row r="38" customFormat="false" ht="24.95" hidden="false" customHeight="true" outlineLevel="0" collapsed="false">
      <c r="A38" s="0" t="s">
        <v>252</v>
      </c>
      <c r="B38" s="42" t="n">
        <v>55</v>
      </c>
      <c r="C38" s="42" t="n">
        <v>11537</v>
      </c>
      <c r="D38" s="44" t="n">
        <v>1.5</v>
      </c>
      <c r="E38" s="232" t="n">
        <v>26.46</v>
      </c>
      <c r="F38" s="99"/>
      <c r="G38" s="455"/>
      <c r="H38" s="456"/>
      <c r="I38" s="457"/>
      <c r="J38" s="262"/>
      <c r="K38" s="341" t="n">
        <v>3971</v>
      </c>
      <c r="L38" s="163"/>
      <c r="M38" s="456"/>
      <c r="N38" s="251" t="n">
        <v>1876</v>
      </c>
    </row>
    <row r="39" customFormat="false" ht="24.95" hidden="false" customHeight="true" outlineLevel="0" collapsed="false">
      <c r="A39" s="0" t="s">
        <v>214</v>
      </c>
      <c r="B39" s="60" t="n">
        <v>50</v>
      </c>
      <c r="C39" s="60" t="n">
        <v>12579</v>
      </c>
      <c r="D39" s="101" t="n">
        <v>1.4</v>
      </c>
      <c r="E39" s="239" t="n">
        <v>28.85</v>
      </c>
      <c r="F39" s="99"/>
      <c r="G39" s="468"/>
      <c r="H39" s="469"/>
      <c r="I39" s="470"/>
      <c r="J39" s="268"/>
      <c r="K39" s="334" t="s">
        <v>98</v>
      </c>
      <c r="L39" s="168"/>
      <c r="M39" s="469"/>
      <c r="N39" s="270" t="s">
        <v>98</v>
      </c>
    </row>
    <row r="40" customFormat="false" ht="24.95" hidden="false" customHeight="true" outlineLevel="0" collapsed="false">
      <c r="A40" s="0" t="s">
        <v>215</v>
      </c>
      <c r="B40" s="42" t="n">
        <v>47</v>
      </c>
      <c r="C40" s="42" t="n">
        <v>13477</v>
      </c>
      <c r="D40" s="44" t="n">
        <v>2.2</v>
      </c>
      <c r="E40" s="232" t="n">
        <v>30.91</v>
      </c>
      <c r="F40" s="118"/>
      <c r="G40" s="455"/>
      <c r="H40" s="456"/>
      <c r="I40" s="457"/>
      <c r="J40" s="262"/>
      <c r="K40" s="341"/>
      <c r="L40" s="163"/>
      <c r="M40" s="456"/>
      <c r="N40" s="251"/>
    </row>
    <row r="41" customFormat="false" ht="24.95" hidden="false" customHeight="true" outlineLevel="0" collapsed="false">
      <c r="A41" s="0" t="s">
        <v>216</v>
      </c>
      <c r="B41" s="42" t="n">
        <v>40</v>
      </c>
      <c r="C41" s="42" t="n">
        <v>15744</v>
      </c>
      <c r="D41" s="44" t="n">
        <v>2</v>
      </c>
      <c r="E41" s="232" t="n">
        <v>36.11</v>
      </c>
      <c r="F41" s="118"/>
      <c r="G41" s="455"/>
      <c r="H41" s="456"/>
      <c r="I41" s="457"/>
      <c r="J41" s="262"/>
      <c r="K41" s="341"/>
      <c r="L41" s="163"/>
      <c r="M41" s="456"/>
      <c r="N41" s="251"/>
    </row>
    <row r="42" customFormat="false" ht="24.95" hidden="false" customHeight="true" outlineLevel="0" collapsed="false">
      <c r="A42" s="0" t="s">
        <v>217</v>
      </c>
      <c r="B42" s="42" t="n">
        <v>33</v>
      </c>
      <c r="C42" s="42" t="n">
        <v>18935</v>
      </c>
      <c r="D42" s="75" t="n">
        <v>1.7</v>
      </c>
      <c r="E42" s="233" t="n">
        <v>43.43</v>
      </c>
      <c r="F42" s="338" t="s">
        <v>183</v>
      </c>
      <c r="G42" s="165" t="n">
        <v>3776</v>
      </c>
      <c r="H42" s="165" t="n">
        <v>4429</v>
      </c>
      <c r="I42" s="165" t="n">
        <v>4200</v>
      </c>
      <c r="J42" s="163" t="n">
        <v>4413</v>
      </c>
      <c r="K42" s="251" t="n">
        <v>6041</v>
      </c>
      <c r="L42" s="163" t="n">
        <v>4837</v>
      </c>
      <c r="M42" s="165" t="n">
        <v>3151</v>
      </c>
      <c r="N42" s="251" t="n">
        <v>3946</v>
      </c>
    </row>
    <row r="43" customFormat="false" ht="24.95" hidden="false" customHeight="true" outlineLevel="0" collapsed="false">
      <c r="A43" s="0" t="s">
        <v>218</v>
      </c>
      <c r="B43" s="42" t="n">
        <v>28</v>
      </c>
      <c r="C43" s="42" t="n">
        <v>22118</v>
      </c>
      <c r="D43" s="75" t="n">
        <v>1.4</v>
      </c>
      <c r="E43" s="233" t="n">
        <v>50.73</v>
      </c>
      <c r="F43" s="338"/>
      <c r="G43" s="165"/>
      <c r="H43" s="165"/>
      <c r="I43" s="165"/>
      <c r="J43" s="163"/>
      <c r="K43" s="251"/>
      <c r="L43" s="163"/>
      <c r="M43" s="165"/>
      <c r="N43" s="251"/>
    </row>
    <row r="44" customFormat="false" ht="24.95" hidden="false" customHeight="true" outlineLevel="0" collapsed="false">
      <c r="A44" s="0" t="s">
        <v>253</v>
      </c>
      <c r="B44" s="42" t="n">
        <v>27</v>
      </c>
      <c r="C44" s="42" t="n">
        <v>23466</v>
      </c>
      <c r="D44" s="44" t="n">
        <v>1.4</v>
      </c>
      <c r="E44" s="52" t="n">
        <v>53.82</v>
      </c>
      <c r="F44" s="340"/>
      <c r="G44" s="170"/>
      <c r="H44" s="170"/>
      <c r="I44" s="170"/>
      <c r="J44" s="168"/>
      <c r="K44" s="270"/>
      <c r="L44" s="168"/>
      <c r="M44" s="170"/>
      <c r="N44" s="270"/>
    </row>
    <row r="45" customFormat="false" ht="24.95" hidden="false" customHeight="true" outlineLevel="0" collapsed="false">
      <c r="A45" s="0" t="s">
        <v>232</v>
      </c>
      <c r="B45" s="68" t="n">
        <v>24</v>
      </c>
      <c r="C45" s="68" t="n">
        <v>26361</v>
      </c>
      <c r="D45" s="69" t="n">
        <v>1.9</v>
      </c>
      <c r="E45" s="70" t="n">
        <v>60.46</v>
      </c>
      <c r="F45" s="172" t="s">
        <v>220</v>
      </c>
      <c r="G45" s="165" t="n">
        <v>4647</v>
      </c>
      <c r="H45" s="165" t="n">
        <v>5300</v>
      </c>
      <c r="I45" s="173" t="n">
        <v>5071</v>
      </c>
      <c r="J45" s="175" t="n">
        <v>5294</v>
      </c>
      <c r="K45" s="258" t="n">
        <v>6819</v>
      </c>
      <c r="L45" s="175" t="n">
        <v>5718</v>
      </c>
      <c r="M45" s="173" t="n">
        <v>4032</v>
      </c>
      <c r="N45" s="258" t="n">
        <v>4724</v>
      </c>
    </row>
    <row r="46" customFormat="false" ht="24.95" hidden="false" customHeight="true" outlineLevel="0" collapsed="false">
      <c r="A46" s="0" t="s">
        <v>254</v>
      </c>
      <c r="B46" s="68" t="n">
        <v>23</v>
      </c>
      <c r="C46" s="68" t="n">
        <v>26984</v>
      </c>
      <c r="D46" s="69" t="n">
        <v>2.5</v>
      </c>
      <c r="E46" s="70" t="n">
        <v>61.89</v>
      </c>
      <c r="F46" s="183" t="s">
        <v>255</v>
      </c>
      <c r="G46" s="181" t="n">
        <v>6425</v>
      </c>
      <c r="H46" s="181" t="n">
        <v>7078</v>
      </c>
      <c r="I46" s="181" t="n">
        <v>6849</v>
      </c>
      <c r="J46" s="181" t="n">
        <v>8043</v>
      </c>
      <c r="K46" s="238" t="n">
        <v>8917</v>
      </c>
      <c r="L46" s="181" t="n">
        <v>8467</v>
      </c>
      <c r="M46" s="181" t="n">
        <v>6781</v>
      </c>
      <c r="N46" s="238" t="n">
        <v>6822</v>
      </c>
    </row>
    <row r="47" customFormat="false" ht="24.95" hidden="false" customHeight="true" outlineLevel="0" collapsed="false">
      <c r="A47" s="0" t="s">
        <v>256</v>
      </c>
      <c r="B47" s="60" t="n">
        <v>21</v>
      </c>
      <c r="C47" s="60" t="n">
        <v>30625</v>
      </c>
      <c r="D47" s="61" t="n">
        <v>2.5</v>
      </c>
      <c r="E47" s="62" t="n">
        <v>70.24</v>
      </c>
      <c r="F47" s="183"/>
      <c r="G47" s="181"/>
      <c r="H47" s="181"/>
      <c r="I47" s="181"/>
      <c r="J47" s="181"/>
      <c r="K47" s="238"/>
      <c r="L47" s="181"/>
      <c r="M47" s="181"/>
      <c r="N47" s="238"/>
    </row>
    <row r="48" customFormat="false" ht="24.95" hidden="false" customHeight="true" outlineLevel="0" collapsed="false">
      <c r="A48" s="0" t="s">
        <v>219</v>
      </c>
      <c r="B48" s="60" t="n">
        <v>19</v>
      </c>
      <c r="C48" s="60" t="n">
        <v>32643</v>
      </c>
      <c r="D48" s="101" t="n">
        <v>1.4</v>
      </c>
      <c r="E48" s="102" t="n">
        <v>74.87</v>
      </c>
      <c r="F48" s="177" t="s">
        <v>220</v>
      </c>
      <c r="G48" s="165" t="n">
        <v>4647</v>
      </c>
      <c r="H48" s="165" t="n">
        <v>5300</v>
      </c>
      <c r="I48" s="165" t="n">
        <v>5071</v>
      </c>
      <c r="J48" s="163" t="n">
        <v>5294</v>
      </c>
      <c r="K48" s="251" t="n">
        <v>6819</v>
      </c>
      <c r="L48" s="163" t="n">
        <v>5718</v>
      </c>
      <c r="M48" s="165" t="n">
        <v>4032</v>
      </c>
      <c r="N48" s="251" t="n">
        <v>4724</v>
      </c>
    </row>
    <row r="49" customFormat="false" ht="24.95" hidden="false" customHeight="true" outlineLevel="0" collapsed="false">
      <c r="A49" s="0" t="s">
        <v>257</v>
      </c>
      <c r="B49" s="68" t="n">
        <v>18</v>
      </c>
      <c r="C49" s="68" t="n">
        <v>35150</v>
      </c>
      <c r="D49" s="97" t="n">
        <v>2.3</v>
      </c>
      <c r="E49" s="98" t="n">
        <v>80.62</v>
      </c>
      <c r="F49" s="183" t="s">
        <v>255</v>
      </c>
      <c r="G49" s="181" t="n">
        <v>6425</v>
      </c>
      <c r="H49" s="181" t="n">
        <v>7078</v>
      </c>
      <c r="I49" s="181" t="n">
        <v>6849</v>
      </c>
      <c r="J49" s="181" t="n">
        <v>8043</v>
      </c>
      <c r="K49" s="238" t="n">
        <v>8917</v>
      </c>
      <c r="L49" s="181" t="n">
        <v>8467</v>
      </c>
      <c r="M49" s="181" t="n">
        <v>6781</v>
      </c>
      <c r="N49" s="238" t="n">
        <v>6822</v>
      </c>
    </row>
    <row r="50" customFormat="false" ht="24.95" hidden="false" customHeight="true" outlineLevel="0" collapsed="false">
      <c r="A50" s="0" t="s">
        <v>258</v>
      </c>
      <c r="B50" s="60" t="n">
        <v>14</v>
      </c>
      <c r="C50" s="60" t="n">
        <v>45344</v>
      </c>
      <c r="D50" s="61" t="n">
        <v>1.8</v>
      </c>
      <c r="E50" s="62" t="n">
        <v>104</v>
      </c>
      <c r="F50" s="183"/>
      <c r="G50" s="181"/>
      <c r="H50" s="181"/>
      <c r="I50" s="181"/>
      <c r="J50" s="181"/>
      <c r="K50" s="238"/>
      <c r="L50" s="181"/>
      <c r="M50" s="181"/>
      <c r="N50" s="238"/>
    </row>
    <row r="51" customFormat="false" ht="24.95" hidden="false" customHeight="true" outlineLevel="0" collapsed="false">
      <c r="B51" s="471"/>
      <c r="C51" s="471"/>
      <c r="D51" s="472"/>
      <c r="E51" s="473"/>
      <c r="F51" s="128"/>
      <c r="G51" s="194"/>
      <c r="H51" s="474"/>
      <c r="I51" s="474"/>
      <c r="J51" s="194"/>
      <c r="K51" s="194"/>
      <c r="L51" s="194"/>
      <c r="M51" s="194"/>
      <c r="N51" s="194"/>
    </row>
    <row r="52" customFormat="false" ht="36" hidden="false" customHeight="false" outlineLevel="0" collapsed="false">
      <c r="B52" s="125"/>
      <c r="C52" s="125"/>
      <c r="D52" s="132" t="s">
        <v>72</v>
      </c>
      <c r="E52" s="133"/>
      <c r="F52" s="134"/>
      <c r="G52" s="135" t="s">
        <v>259</v>
      </c>
      <c r="H52" s="136" t="s">
        <v>260</v>
      </c>
      <c r="I52" s="135" t="s">
        <v>261</v>
      </c>
      <c r="J52" s="135" t="s">
        <v>259</v>
      </c>
      <c r="K52" s="136" t="s">
        <v>260</v>
      </c>
      <c r="L52" s="135" t="s">
        <v>261</v>
      </c>
      <c r="M52" s="475"/>
      <c r="N52" s="475"/>
    </row>
    <row r="53" customFormat="false" ht="24.95" hidden="false" customHeight="true" outlineLevel="0" collapsed="false">
      <c r="B53" s="130"/>
      <c r="C53" s="131"/>
      <c r="D53" s="140" t="s">
        <v>76</v>
      </c>
      <c r="E53" s="141"/>
      <c r="F53" s="142" t="s">
        <v>77</v>
      </c>
      <c r="G53" s="143" t="n">
        <v>324</v>
      </c>
      <c r="H53" s="143" t="n">
        <v>350</v>
      </c>
      <c r="I53" s="143" t="n">
        <v>324</v>
      </c>
      <c r="J53" s="143" t="n">
        <v>369</v>
      </c>
      <c r="K53" s="143" t="n">
        <v>318</v>
      </c>
      <c r="L53" s="143" t="n">
        <v>369</v>
      </c>
      <c r="M53" s="275"/>
      <c r="N53" s="476"/>
    </row>
    <row r="54" customFormat="false" ht="15.75" hidden="false" customHeight="false" outlineLevel="0" collapsed="false">
      <c r="B54" s="130"/>
      <c r="C54" s="131"/>
      <c r="D54" s="427"/>
      <c r="E54" s="477"/>
      <c r="F54" s="279"/>
      <c r="G54" s="478"/>
      <c r="H54" s="478"/>
      <c r="I54" s="478"/>
      <c r="J54" s="478"/>
      <c r="K54" s="478"/>
      <c r="L54" s="478"/>
      <c r="M54" s="275"/>
      <c r="N54" s="476"/>
    </row>
    <row r="55" customFormat="false" ht="15" hidden="false" customHeight="false" outlineLevel="0" collapsed="false"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479"/>
    </row>
    <row r="56" customFormat="false" ht="15" hidden="false" customHeight="false" outlineLevel="0" collapsed="false">
      <c r="B56" s="279"/>
      <c r="C56" s="279"/>
      <c r="D56" s="279"/>
      <c r="E56" s="280"/>
      <c r="F56" s="279"/>
      <c r="G56" s="279"/>
      <c r="H56" s="279"/>
      <c r="I56" s="279"/>
      <c r="J56" s="279"/>
      <c r="K56" s="279"/>
      <c r="L56" s="279"/>
      <c r="M56" s="279"/>
      <c r="N56" s="279"/>
    </row>
    <row r="57" customFormat="false" ht="15" hidden="false" customHeight="false" outlineLevel="0" collapsed="false">
      <c r="B57" s="279"/>
      <c r="C57" s="279"/>
      <c r="D57" s="279"/>
      <c r="E57" s="280"/>
      <c r="F57" s="279"/>
      <c r="G57" s="279"/>
      <c r="H57" s="279"/>
      <c r="I57" s="279"/>
      <c r="J57" s="279"/>
      <c r="K57" s="279"/>
      <c r="L57" s="279"/>
      <c r="M57" s="279"/>
      <c r="N57" s="279"/>
    </row>
    <row r="58" customFormat="false" ht="15" hidden="false" customHeight="false" outlineLevel="0" collapsed="false">
      <c r="B58" s="279"/>
      <c r="C58" s="279"/>
      <c r="D58" s="279"/>
      <c r="E58" s="280"/>
      <c r="F58" s="279"/>
      <c r="G58" s="279"/>
      <c r="H58" s="279"/>
      <c r="I58" s="279"/>
      <c r="J58" s="279"/>
      <c r="K58" s="279"/>
      <c r="L58" s="279"/>
      <c r="M58" s="279"/>
      <c r="N58" s="279"/>
    </row>
    <row r="59" customFormat="false" ht="15" hidden="false" customHeight="false" outlineLevel="0" collapsed="false">
      <c r="B59" s="279"/>
      <c r="C59" s="279"/>
      <c r="D59" s="279"/>
      <c r="E59" s="280"/>
      <c r="F59" s="279"/>
      <c r="G59" s="279"/>
      <c r="H59" s="279"/>
      <c r="I59" s="279"/>
      <c r="J59" s="279"/>
      <c r="K59" s="279"/>
      <c r="L59" s="279"/>
      <c r="M59" s="279"/>
      <c r="N59" s="279"/>
    </row>
    <row r="60" customFormat="false" ht="15" hidden="false" customHeight="false" outlineLevel="0" collapsed="false">
      <c r="B60" s="279"/>
      <c r="C60" s="279"/>
      <c r="D60" s="279"/>
      <c r="E60" s="280"/>
      <c r="F60" s="279"/>
      <c r="G60" s="279"/>
      <c r="H60" s="279"/>
      <c r="I60" s="279"/>
      <c r="J60" s="279"/>
      <c r="K60" s="279"/>
      <c r="L60" s="279"/>
      <c r="M60" s="279"/>
      <c r="N60" s="279"/>
    </row>
    <row r="61" customFormat="false" ht="15" hidden="false" customHeight="false" outlineLevel="0" collapsed="false">
      <c r="B61" s="279"/>
      <c r="C61" s="279"/>
      <c r="D61" s="279"/>
      <c r="E61" s="280"/>
      <c r="F61" s="279"/>
      <c r="G61" s="279"/>
      <c r="H61" s="279"/>
      <c r="I61" s="279"/>
      <c r="J61" s="279"/>
      <c r="K61" s="279"/>
      <c r="L61" s="279"/>
      <c r="M61" s="279"/>
      <c r="N61" s="279"/>
    </row>
    <row r="62" customFormat="false" ht="15" hidden="false" customHeight="false" outlineLevel="0" collapsed="false">
      <c r="B62" s="279"/>
      <c r="C62" s="279"/>
      <c r="D62" s="279"/>
      <c r="E62" s="280"/>
      <c r="F62" s="279"/>
      <c r="G62" s="279"/>
      <c r="H62" s="279"/>
      <c r="I62" s="279"/>
      <c r="J62" s="279"/>
      <c r="K62" s="279"/>
      <c r="L62" s="279"/>
      <c r="M62" s="279"/>
      <c r="N62" s="279"/>
    </row>
    <row r="63" customFormat="false" ht="15" hidden="false" customHeight="false" outlineLevel="0" collapsed="false">
      <c r="B63" s="279"/>
      <c r="C63" s="279"/>
      <c r="D63" s="279"/>
      <c r="E63" s="280"/>
      <c r="F63" s="279"/>
      <c r="G63" s="279"/>
      <c r="H63" s="279"/>
      <c r="I63" s="279"/>
      <c r="J63" s="279"/>
      <c r="K63" s="279"/>
      <c r="L63" s="279"/>
      <c r="M63" s="279"/>
      <c r="N63" s="279"/>
    </row>
    <row r="64" customFormat="false" ht="15" hidden="false" customHeight="false" outlineLevel="0" collapsed="false">
      <c r="B64" s="279"/>
      <c r="C64" s="279"/>
      <c r="D64" s="279"/>
      <c r="E64" s="280"/>
      <c r="F64" s="279"/>
      <c r="G64" s="279"/>
      <c r="H64" s="279"/>
      <c r="I64" s="279"/>
      <c r="J64" s="279"/>
      <c r="K64" s="279"/>
      <c r="L64" s="279"/>
      <c r="M64" s="279"/>
      <c r="N64" s="279"/>
    </row>
    <row r="65" customFormat="false" ht="15" hidden="false" customHeight="false" outlineLevel="0" collapsed="false">
      <c r="B65" s="279"/>
      <c r="C65" s="279"/>
      <c r="D65" s="279"/>
      <c r="E65" s="280"/>
      <c r="F65" s="279"/>
      <c r="G65" s="279"/>
      <c r="H65" s="279"/>
      <c r="I65" s="279"/>
      <c r="J65" s="279"/>
      <c r="K65" s="279"/>
      <c r="L65" s="279"/>
      <c r="M65" s="279"/>
      <c r="N65" s="279"/>
    </row>
    <row r="66" customFormat="false" ht="15" hidden="false" customHeight="false" outlineLevel="0" collapsed="false">
      <c r="B66" s="279"/>
      <c r="C66" s="279"/>
      <c r="D66" s="279"/>
      <c r="E66" s="280"/>
      <c r="F66" s="279"/>
      <c r="G66" s="279"/>
      <c r="H66" s="279"/>
      <c r="I66" s="279"/>
      <c r="J66" s="279"/>
      <c r="K66" s="279"/>
      <c r="L66" s="279"/>
      <c r="M66" s="279"/>
      <c r="N66" s="279"/>
    </row>
    <row r="67" customFormat="false" ht="15" hidden="false" customHeight="false" outlineLevel="0" collapsed="false">
      <c r="B67" s="279"/>
      <c r="C67" s="279"/>
      <c r="D67" s="279"/>
      <c r="E67" s="280"/>
      <c r="F67" s="279"/>
      <c r="G67" s="279"/>
      <c r="H67" s="279"/>
      <c r="I67" s="279"/>
      <c r="J67" s="279"/>
      <c r="K67" s="279"/>
      <c r="L67" s="279"/>
      <c r="M67" s="279"/>
      <c r="N67" s="279"/>
    </row>
    <row r="68" customFormat="false" ht="15" hidden="false" customHeight="false" outlineLevel="0" collapsed="false">
      <c r="B68" s="279"/>
      <c r="C68" s="279"/>
      <c r="D68" s="279"/>
      <c r="E68" s="280"/>
      <c r="F68" s="279"/>
      <c r="G68" s="279"/>
      <c r="H68" s="279"/>
      <c r="I68" s="279"/>
      <c r="J68" s="279"/>
      <c r="K68" s="279"/>
      <c r="L68" s="279"/>
      <c r="M68" s="279"/>
      <c r="N68" s="279"/>
    </row>
    <row r="69" customFormat="false" ht="15" hidden="false" customHeight="false" outlineLevel="0" collapsed="false">
      <c r="B69" s="279"/>
      <c r="C69" s="279"/>
      <c r="D69" s="279"/>
      <c r="E69" s="280"/>
      <c r="F69" s="279"/>
      <c r="G69" s="279"/>
      <c r="H69" s="279"/>
      <c r="I69" s="279"/>
      <c r="J69" s="279"/>
      <c r="K69" s="279"/>
      <c r="L69" s="279"/>
      <c r="M69" s="279"/>
      <c r="N69" s="279"/>
    </row>
    <row r="70" customFormat="false" ht="15" hidden="false" customHeight="false" outlineLevel="0" collapsed="false">
      <c r="B70" s="279"/>
      <c r="C70" s="279"/>
      <c r="D70" s="279"/>
      <c r="E70" s="280"/>
      <c r="F70" s="279"/>
      <c r="G70" s="279"/>
      <c r="H70" s="279"/>
      <c r="I70" s="279"/>
      <c r="J70" s="279"/>
      <c r="K70" s="279"/>
      <c r="L70" s="279"/>
      <c r="M70" s="279"/>
      <c r="N70" s="279"/>
    </row>
    <row r="71" customFormat="false" ht="15" hidden="false" customHeight="false" outlineLevel="0" collapsed="false">
      <c r="B71" s="279"/>
      <c r="C71" s="279"/>
      <c r="D71" s="279"/>
      <c r="E71" s="280"/>
      <c r="F71" s="279"/>
      <c r="G71" s="279"/>
      <c r="H71" s="279"/>
      <c r="I71" s="279"/>
      <c r="J71" s="279"/>
      <c r="K71" s="279"/>
      <c r="L71" s="279"/>
      <c r="M71" s="279"/>
      <c r="N71" s="279"/>
    </row>
    <row r="72" customFormat="false" ht="15" hidden="false" customHeight="false" outlineLevel="0" collapsed="false">
      <c r="B72" s="279"/>
      <c r="C72" s="279"/>
      <c r="D72" s="279"/>
      <c r="E72" s="280"/>
      <c r="F72" s="279"/>
      <c r="G72" s="279"/>
      <c r="H72" s="279"/>
      <c r="I72" s="279"/>
      <c r="J72" s="279"/>
      <c r="K72" s="279"/>
      <c r="L72" s="279"/>
      <c r="M72" s="279"/>
      <c r="N72" s="279"/>
    </row>
    <row r="73" customFormat="false" ht="15" hidden="false" customHeight="false" outlineLevel="0" collapsed="false">
      <c r="B73" s="279"/>
      <c r="C73" s="279"/>
      <c r="D73" s="279"/>
      <c r="E73" s="280"/>
      <c r="F73" s="279"/>
      <c r="G73" s="279"/>
      <c r="H73" s="279"/>
      <c r="I73" s="279"/>
      <c r="J73" s="279"/>
      <c r="K73" s="279"/>
      <c r="L73" s="279"/>
      <c r="M73" s="279"/>
      <c r="N73" s="279"/>
    </row>
    <row r="74" customFormat="false" ht="15" hidden="false" customHeight="false" outlineLevel="0" collapsed="false">
      <c r="B74" s="279"/>
      <c r="C74" s="279"/>
      <c r="D74" s="279"/>
      <c r="E74" s="280"/>
      <c r="F74" s="279"/>
      <c r="G74" s="279"/>
      <c r="H74" s="279"/>
      <c r="I74" s="279"/>
      <c r="J74" s="279"/>
      <c r="K74" s="279"/>
      <c r="L74" s="279"/>
      <c r="M74" s="279"/>
      <c r="N74" s="279"/>
    </row>
    <row r="75" customFormat="false" ht="15" hidden="false" customHeight="false" outlineLevel="0" collapsed="false">
      <c r="B75" s="279"/>
      <c r="C75" s="279"/>
      <c r="D75" s="279"/>
      <c r="E75" s="280"/>
      <c r="F75" s="279"/>
      <c r="G75" s="279"/>
      <c r="H75" s="279"/>
      <c r="I75" s="279"/>
      <c r="J75" s="279"/>
      <c r="K75" s="279"/>
      <c r="L75" s="279"/>
      <c r="M75" s="279"/>
      <c r="N75" s="279"/>
    </row>
    <row r="76" customFormat="false" ht="15" hidden="false" customHeight="false" outlineLevel="0" collapsed="false">
      <c r="B76" s="279"/>
      <c r="C76" s="279"/>
      <c r="D76" s="279"/>
      <c r="E76" s="280"/>
      <c r="F76" s="279"/>
      <c r="G76" s="279"/>
      <c r="H76" s="279"/>
      <c r="I76" s="279"/>
      <c r="J76" s="279"/>
      <c r="K76" s="279"/>
      <c r="L76" s="279"/>
      <c r="M76" s="279"/>
      <c r="N76" s="279"/>
    </row>
    <row r="77" customFormat="false" ht="15" hidden="false" customHeight="false" outlineLevel="0" collapsed="false">
      <c r="B77" s="279"/>
      <c r="C77" s="279"/>
      <c r="D77" s="279"/>
      <c r="E77" s="280"/>
      <c r="F77" s="279"/>
      <c r="G77" s="279"/>
      <c r="H77" s="279"/>
      <c r="I77" s="279"/>
      <c r="J77" s="279"/>
      <c r="K77" s="279"/>
      <c r="L77" s="279"/>
      <c r="M77" s="279"/>
      <c r="N77" s="279"/>
    </row>
    <row r="78" customFormat="false" ht="15" hidden="false" customHeight="false" outlineLevel="0" collapsed="false">
      <c r="B78" s="279"/>
      <c r="C78" s="279"/>
      <c r="D78" s="279"/>
      <c r="E78" s="280"/>
      <c r="F78" s="279"/>
      <c r="G78" s="279"/>
      <c r="H78" s="279"/>
      <c r="I78" s="279"/>
      <c r="J78" s="279"/>
      <c r="K78" s="279"/>
      <c r="L78" s="279"/>
      <c r="M78" s="279"/>
      <c r="N78" s="279"/>
    </row>
    <row r="79" customFormat="false" ht="15" hidden="false" customHeight="false" outlineLevel="0" collapsed="false">
      <c r="B79" s="279"/>
      <c r="C79" s="279"/>
      <c r="D79" s="279"/>
      <c r="E79" s="280"/>
      <c r="F79" s="279"/>
      <c r="G79" s="279"/>
      <c r="H79" s="279"/>
      <c r="I79" s="279"/>
      <c r="J79" s="279"/>
      <c r="K79" s="279"/>
      <c r="L79" s="279"/>
      <c r="M79" s="279"/>
      <c r="N79" s="279"/>
    </row>
    <row r="80" customFormat="false" ht="15" hidden="false" customHeight="false" outlineLevel="0" collapsed="false">
      <c r="B80" s="279"/>
      <c r="C80" s="279"/>
      <c r="D80" s="279"/>
      <c r="E80" s="280"/>
      <c r="F80" s="279"/>
      <c r="G80" s="279"/>
      <c r="H80" s="279"/>
      <c r="I80" s="279"/>
      <c r="J80" s="279"/>
      <c r="K80" s="279"/>
      <c r="L80" s="279"/>
      <c r="M80" s="279"/>
      <c r="N80" s="279"/>
    </row>
    <row r="81" customFormat="false" ht="15" hidden="false" customHeight="false" outlineLevel="0" collapsed="false">
      <c r="B81" s="279"/>
      <c r="C81" s="279"/>
      <c r="D81" s="279"/>
      <c r="E81" s="280"/>
      <c r="F81" s="279"/>
      <c r="G81" s="279"/>
      <c r="H81" s="279"/>
      <c r="I81" s="279"/>
      <c r="J81" s="279"/>
      <c r="K81" s="279"/>
      <c r="L81" s="279"/>
      <c r="M81" s="279"/>
      <c r="N81" s="279"/>
    </row>
    <row r="82" customFormat="false" ht="15" hidden="false" customHeight="false" outlineLevel="0" collapsed="false">
      <c r="B82" s="279"/>
      <c r="C82" s="279"/>
      <c r="D82" s="279"/>
      <c r="E82" s="280"/>
      <c r="F82" s="279"/>
      <c r="G82" s="279"/>
      <c r="H82" s="279"/>
      <c r="I82" s="279"/>
      <c r="J82" s="279"/>
      <c r="K82" s="279"/>
      <c r="L82" s="279"/>
      <c r="M82" s="279"/>
      <c r="N82" s="279"/>
    </row>
    <row r="83" customFormat="false" ht="15" hidden="false" customHeight="false" outlineLevel="0" collapsed="false">
      <c r="B83" s="279"/>
      <c r="C83" s="279"/>
      <c r="D83" s="279"/>
      <c r="E83" s="280"/>
      <c r="F83" s="279"/>
      <c r="G83" s="279"/>
      <c r="H83" s="279"/>
      <c r="I83" s="279"/>
      <c r="J83" s="279"/>
      <c r="K83" s="279"/>
      <c r="L83" s="279"/>
      <c r="M83" s="279"/>
      <c r="N83" s="279"/>
    </row>
    <row r="84" customFormat="false" ht="15" hidden="false" customHeight="false" outlineLevel="0" collapsed="false">
      <c r="B84" s="279"/>
      <c r="C84" s="279"/>
      <c r="D84" s="279"/>
      <c r="E84" s="280"/>
      <c r="F84" s="279"/>
      <c r="G84" s="279"/>
      <c r="H84" s="279"/>
      <c r="I84" s="279"/>
      <c r="J84" s="279"/>
      <c r="K84" s="279"/>
      <c r="L84" s="279"/>
      <c r="M84" s="279"/>
      <c r="N84" s="279"/>
    </row>
    <row r="85" customFormat="false" ht="15" hidden="false" customHeight="false" outlineLevel="0" collapsed="false">
      <c r="F85" s="1"/>
    </row>
  </sheetData>
  <mergeCells count="84">
    <mergeCell ref="B1:F1"/>
    <mergeCell ref="G1:M1"/>
    <mergeCell ref="B2:B5"/>
    <mergeCell ref="C2:F2"/>
    <mergeCell ref="G2:I2"/>
    <mergeCell ref="J2:L2"/>
    <mergeCell ref="M2:M8"/>
    <mergeCell ref="N2:N8"/>
    <mergeCell ref="C3:F3"/>
    <mergeCell ref="G3:I3"/>
    <mergeCell ref="J3:L3"/>
    <mergeCell ref="C4:F4"/>
    <mergeCell ref="G4:G5"/>
    <mergeCell ref="H4:H5"/>
    <mergeCell ref="I4:I5"/>
    <mergeCell ref="J4:J5"/>
    <mergeCell ref="K4:K5"/>
    <mergeCell ref="L4:L5"/>
    <mergeCell ref="C5:F5"/>
    <mergeCell ref="B7:B8"/>
    <mergeCell ref="C7:C8"/>
    <mergeCell ref="E7:E8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F34:F39"/>
    <mergeCell ref="G36:G37"/>
    <mergeCell ref="H36:H37"/>
    <mergeCell ref="I36:I37"/>
    <mergeCell ref="J36:J37"/>
    <mergeCell ref="L36:L37"/>
    <mergeCell ref="M36:M3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B55:M55"/>
  </mergeCells>
  <printOptions headings="false" gridLines="false" gridLinesSet="true" horizontalCentered="true" verticalCentered="false"/>
  <pageMargins left="0.890277777777778" right="0.7" top="0.75" bottom="0.579861111111111" header="0.511811023622047" footer="0.3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F1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12.28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4.14"/>
    <col collapsed="false" customWidth="true" hidden="false" outlineLevel="0" max="10" min="10" style="0" width="12.7"/>
    <col collapsed="false" customWidth="true" hidden="false" outlineLevel="0" max="11" min="11" style="0" width="12.28"/>
    <col collapsed="false" customWidth="true" hidden="false" outlineLevel="0" max="12" min="12" style="0" width="14.85"/>
    <col collapsed="false" customWidth="true" hidden="false" outlineLevel="0" max="13" min="13" style="0" width="13.28"/>
  </cols>
  <sheetData>
    <row r="1" customFormat="false" ht="20.25" hidden="false" customHeight="false" outlineLevel="0" collapsed="false">
      <c r="B1" s="219"/>
      <c r="C1" s="219"/>
      <c r="D1" s="219"/>
      <c r="E1" s="219"/>
      <c r="F1" s="219"/>
      <c r="G1" s="323"/>
      <c r="H1" s="323"/>
      <c r="I1" s="323"/>
      <c r="J1" s="323"/>
      <c r="K1" s="323"/>
      <c r="L1" s="323"/>
      <c r="M1" s="323"/>
      <c r="N1" s="1"/>
    </row>
    <row r="2" s="5" customFormat="true" ht="24.95" hidden="false" customHeight="true" outlineLevel="0" collapsed="false">
      <c r="B2" s="6" t="s">
        <v>1</v>
      </c>
      <c r="C2" s="150" t="s">
        <v>2</v>
      </c>
      <c r="D2" s="150"/>
      <c r="E2" s="150"/>
      <c r="F2" s="150"/>
      <c r="G2" s="16" t="s">
        <v>3</v>
      </c>
      <c r="H2" s="16"/>
      <c r="I2" s="16"/>
      <c r="J2" s="9" t="s">
        <v>4</v>
      </c>
      <c r="K2" s="9"/>
      <c r="L2" s="9"/>
      <c r="M2" s="151" t="s">
        <v>236</v>
      </c>
      <c r="N2" s="11"/>
    </row>
    <row r="3" s="5" customFormat="true" ht="24.95" hidden="false" customHeight="true" outlineLevel="0" collapsed="false">
      <c r="B3" s="6"/>
      <c r="C3" s="12" t="s">
        <v>6</v>
      </c>
      <c r="D3" s="12"/>
      <c r="E3" s="12"/>
      <c r="F3" s="12"/>
      <c r="G3" s="433" t="s">
        <v>7</v>
      </c>
      <c r="H3" s="433"/>
      <c r="I3" s="433"/>
      <c r="J3" s="14" t="s">
        <v>7</v>
      </c>
      <c r="K3" s="14"/>
      <c r="L3" s="14"/>
      <c r="M3" s="151"/>
      <c r="N3" s="11"/>
    </row>
    <row r="4" s="5" customFormat="true" ht="24.95" hidden="false" customHeight="true" outlineLevel="0" collapsed="false">
      <c r="B4" s="6"/>
      <c r="C4" s="15" t="s">
        <v>8</v>
      </c>
      <c r="D4" s="15"/>
      <c r="E4" s="15"/>
      <c r="F4" s="15"/>
      <c r="G4" s="16" t="s">
        <v>262</v>
      </c>
      <c r="H4" s="17" t="s">
        <v>263</v>
      </c>
      <c r="I4" s="16" t="s">
        <v>264</v>
      </c>
      <c r="J4" s="16" t="s">
        <v>262</v>
      </c>
      <c r="K4" s="17" t="s">
        <v>263</v>
      </c>
      <c r="L4" s="16" t="s">
        <v>264</v>
      </c>
      <c r="M4" s="151"/>
      <c r="N4" s="11"/>
    </row>
    <row r="5" s="5" customFormat="true" ht="24.95" hidden="false" customHeight="true" outlineLevel="0" collapsed="false">
      <c r="B5" s="6"/>
      <c r="C5" s="152" t="s">
        <v>265</v>
      </c>
      <c r="D5" s="152"/>
      <c r="E5" s="152"/>
      <c r="F5" s="152"/>
      <c r="G5" s="16"/>
      <c r="H5" s="16"/>
      <c r="I5" s="16"/>
      <c r="J5" s="16"/>
      <c r="K5" s="16"/>
      <c r="L5" s="16"/>
      <c r="M5" s="151"/>
      <c r="N5" s="11"/>
    </row>
    <row r="6" s="5" customFormat="true" ht="24.95" hidden="false" customHeight="true" outlineLevel="0" collapsed="false">
      <c r="B6" s="21" t="n">
        <v>1375</v>
      </c>
      <c r="C6" s="22" t="n">
        <v>45.8</v>
      </c>
      <c r="D6" s="23"/>
      <c r="E6" s="24"/>
      <c r="F6" s="25"/>
      <c r="G6" s="26" t="s">
        <v>13</v>
      </c>
      <c r="H6" s="27" t="s">
        <v>13</v>
      </c>
      <c r="I6" s="26" t="s">
        <v>14</v>
      </c>
      <c r="J6" s="28" t="s">
        <v>13</v>
      </c>
      <c r="K6" s="29" t="s">
        <v>13</v>
      </c>
      <c r="L6" s="28" t="s">
        <v>14</v>
      </c>
      <c r="M6" s="151"/>
      <c r="N6" s="11"/>
    </row>
    <row r="7" s="5" customFormat="true" ht="24.95" hidden="false" customHeight="true" outlineLevel="0" collapsed="false">
      <c r="B7" s="30" t="s">
        <v>15</v>
      </c>
      <c r="C7" s="31" t="s">
        <v>16</v>
      </c>
      <c r="D7" s="32" t="s">
        <v>17</v>
      </c>
      <c r="E7" s="30" t="s">
        <v>18</v>
      </c>
      <c r="F7" s="33" t="s">
        <v>19</v>
      </c>
      <c r="G7" s="34" t="s">
        <v>20</v>
      </c>
      <c r="H7" s="34" t="s">
        <v>20</v>
      </c>
      <c r="I7" s="35" t="s">
        <v>20</v>
      </c>
      <c r="J7" s="34" t="s">
        <v>20</v>
      </c>
      <c r="K7" s="35" t="s">
        <v>20</v>
      </c>
      <c r="L7" s="34" t="s">
        <v>20</v>
      </c>
      <c r="M7" s="151"/>
      <c r="N7" s="11"/>
    </row>
    <row r="8" s="5" customFormat="true" ht="24.95" hidden="false" customHeight="true" outlineLevel="0" collapsed="false">
      <c r="B8" s="30"/>
      <c r="C8" s="30"/>
      <c r="D8" s="36" t="s">
        <v>21</v>
      </c>
      <c r="E8" s="30"/>
      <c r="F8" s="37" t="s">
        <v>22</v>
      </c>
      <c r="G8" s="38" t="s">
        <v>23</v>
      </c>
      <c r="H8" s="39" t="s">
        <v>24</v>
      </c>
      <c r="I8" s="40" t="s">
        <v>25</v>
      </c>
      <c r="J8" s="39" t="s">
        <v>23</v>
      </c>
      <c r="K8" s="40" t="s">
        <v>24</v>
      </c>
      <c r="L8" s="39" t="s">
        <v>25</v>
      </c>
      <c r="M8" s="151"/>
      <c r="N8" s="11"/>
    </row>
    <row r="9" customFormat="false" ht="24.95" hidden="false" customHeight="true" outlineLevel="0" collapsed="false">
      <c r="A9" s="0" t="s">
        <v>266</v>
      </c>
      <c r="B9" s="96" t="n">
        <v>1035</v>
      </c>
      <c r="C9" s="96" t="n">
        <v>893</v>
      </c>
      <c r="D9" s="97" t="n">
        <v>1.8</v>
      </c>
      <c r="E9" s="228" t="n">
        <v>1.41</v>
      </c>
      <c r="F9" s="480" t="s">
        <v>267</v>
      </c>
      <c r="G9" s="84" t="n">
        <v>2376</v>
      </c>
      <c r="H9" s="481" t="n">
        <v>2751</v>
      </c>
      <c r="I9" s="481" t="n">
        <v>2886</v>
      </c>
      <c r="J9" s="85" t="n">
        <v>3320</v>
      </c>
      <c r="K9" s="85" t="n">
        <v>3621</v>
      </c>
      <c r="L9" s="85" t="n">
        <v>3830</v>
      </c>
      <c r="M9" s="481" t="n">
        <v>1225</v>
      </c>
      <c r="N9" s="279"/>
    </row>
    <row r="10" customFormat="false" ht="24.95" hidden="false" customHeight="true" outlineLevel="0" collapsed="false">
      <c r="A10" s="0" t="s">
        <v>268</v>
      </c>
      <c r="B10" s="43" t="n">
        <v>973</v>
      </c>
      <c r="C10" s="43" t="n">
        <v>950</v>
      </c>
      <c r="D10" s="44" t="n">
        <v>1.8</v>
      </c>
      <c r="E10" s="232" t="n">
        <v>1.5</v>
      </c>
      <c r="F10" s="480"/>
      <c r="G10" s="84"/>
      <c r="H10" s="481"/>
      <c r="I10" s="481"/>
      <c r="J10" s="85"/>
      <c r="K10" s="85"/>
      <c r="L10" s="85"/>
      <c r="M10" s="481"/>
      <c r="N10" s="279"/>
    </row>
    <row r="11" customFormat="false" ht="24.95" hidden="false" customHeight="true" outlineLevel="0" collapsed="false">
      <c r="A11" s="0" t="s">
        <v>269</v>
      </c>
      <c r="B11" s="43" t="n">
        <v>896</v>
      </c>
      <c r="C11" s="43" t="n">
        <v>1032</v>
      </c>
      <c r="D11" s="44" t="n">
        <v>1.7</v>
      </c>
      <c r="E11" s="232" t="n">
        <v>1.63</v>
      </c>
      <c r="F11" s="480"/>
      <c r="G11" s="84"/>
      <c r="H11" s="481"/>
      <c r="I11" s="481"/>
      <c r="J11" s="85"/>
      <c r="K11" s="85"/>
      <c r="L11" s="85"/>
      <c r="M11" s="481"/>
      <c r="N11" s="279"/>
    </row>
    <row r="12" customFormat="false" ht="24.95" hidden="false" customHeight="true" outlineLevel="0" collapsed="false">
      <c r="A12" s="0" t="s">
        <v>242</v>
      </c>
      <c r="B12" s="43" t="n">
        <v>802</v>
      </c>
      <c r="C12" s="43" t="n">
        <v>1152</v>
      </c>
      <c r="D12" s="44" t="n">
        <v>1.7</v>
      </c>
      <c r="E12" s="232" t="n">
        <v>1.82</v>
      </c>
      <c r="F12" s="480"/>
      <c r="G12" s="84"/>
      <c r="H12" s="481"/>
      <c r="I12" s="481"/>
      <c r="J12" s="85"/>
      <c r="K12" s="85"/>
      <c r="L12" s="85"/>
      <c r="M12" s="481"/>
      <c r="N12" s="279"/>
    </row>
    <row r="13" customFormat="false" ht="24.95" hidden="false" customHeight="true" outlineLevel="0" collapsed="false">
      <c r="A13" s="0" t="s">
        <v>244</v>
      </c>
      <c r="B13" s="42" t="n">
        <v>682</v>
      </c>
      <c r="C13" s="43" t="n">
        <v>1355</v>
      </c>
      <c r="D13" s="44" t="n">
        <v>1.6</v>
      </c>
      <c r="E13" s="232" t="n">
        <v>2.14</v>
      </c>
      <c r="F13" s="480"/>
      <c r="G13" s="84"/>
      <c r="H13" s="481"/>
      <c r="I13" s="481"/>
      <c r="J13" s="85"/>
      <c r="K13" s="85"/>
      <c r="L13" s="85"/>
      <c r="M13" s="481"/>
      <c r="N13" s="279"/>
    </row>
    <row r="14" customFormat="false" ht="24.95" hidden="false" customHeight="true" outlineLevel="0" collapsed="false">
      <c r="A14" s="0" t="s">
        <v>245</v>
      </c>
      <c r="B14" s="42" t="n">
        <v>584</v>
      </c>
      <c r="C14" s="43" t="n">
        <v>1583</v>
      </c>
      <c r="D14" s="44" t="n">
        <v>1.5</v>
      </c>
      <c r="E14" s="232" t="n">
        <v>2.5</v>
      </c>
      <c r="F14" s="480"/>
      <c r="G14" s="84"/>
      <c r="H14" s="481"/>
      <c r="I14" s="481"/>
      <c r="J14" s="85"/>
      <c r="K14" s="85"/>
      <c r="L14" s="85"/>
      <c r="M14" s="481"/>
      <c r="N14" s="279"/>
    </row>
    <row r="15" customFormat="false" ht="24.95" hidden="false" customHeight="true" outlineLevel="0" collapsed="false">
      <c r="A15" s="0" t="s">
        <v>270</v>
      </c>
      <c r="B15" s="68" t="n">
        <v>510</v>
      </c>
      <c r="C15" s="96" t="n">
        <v>1810</v>
      </c>
      <c r="D15" s="97" t="n">
        <v>1.6</v>
      </c>
      <c r="E15" s="228" t="n">
        <v>2.86</v>
      </c>
      <c r="F15" s="482" t="s">
        <v>271</v>
      </c>
      <c r="G15" s="483" t="n">
        <v>2474</v>
      </c>
      <c r="H15" s="104" t="n">
        <v>2849</v>
      </c>
      <c r="I15" s="369" t="n">
        <v>2984</v>
      </c>
      <c r="J15" s="120" t="n">
        <v>3536</v>
      </c>
      <c r="K15" s="120" t="n">
        <v>3837</v>
      </c>
      <c r="L15" s="85" t="n">
        <v>4046</v>
      </c>
      <c r="M15" s="483" t="n">
        <v>1441</v>
      </c>
      <c r="N15" s="279"/>
    </row>
    <row r="16" customFormat="false" ht="24.95" hidden="false" customHeight="true" outlineLevel="0" collapsed="false">
      <c r="A16" s="0" t="s">
        <v>272</v>
      </c>
      <c r="B16" s="68" t="n">
        <v>483</v>
      </c>
      <c r="C16" s="96" t="n">
        <v>1912</v>
      </c>
      <c r="D16" s="97" t="n">
        <v>2.8</v>
      </c>
      <c r="E16" s="228" t="n">
        <v>3.02</v>
      </c>
      <c r="F16" s="482"/>
      <c r="G16" s="483"/>
      <c r="H16" s="104"/>
      <c r="I16" s="382"/>
      <c r="J16" s="484"/>
      <c r="K16" s="484"/>
      <c r="L16" s="485"/>
      <c r="M16" s="483"/>
      <c r="N16" s="279"/>
    </row>
    <row r="17" customFormat="false" ht="24.95" hidden="false" customHeight="true" outlineLevel="0" collapsed="false">
      <c r="A17" s="0" t="s">
        <v>273</v>
      </c>
      <c r="B17" s="42" t="n">
        <v>455</v>
      </c>
      <c r="C17" s="43" t="n">
        <v>2032</v>
      </c>
      <c r="D17" s="44" t="n">
        <v>2.7</v>
      </c>
      <c r="E17" s="232" t="n">
        <v>3.21</v>
      </c>
      <c r="F17" s="486"/>
      <c r="G17" s="487"/>
      <c r="H17" s="488"/>
      <c r="I17" s="484"/>
      <c r="J17" s="484"/>
      <c r="K17" s="484"/>
      <c r="L17" s="485"/>
      <c r="M17" s="489"/>
      <c r="N17" s="279"/>
    </row>
    <row r="18" customFormat="false" ht="24.95" hidden="false" customHeight="true" outlineLevel="0" collapsed="false">
      <c r="A18" s="0" t="s">
        <v>274</v>
      </c>
      <c r="B18" s="42" t="n">
        <v>417</v>
      </c>
      <c r="C18" s="43" t="n">
        <v>2216</v>
      </c>
      <c r="D18" s="44" t="n">
        <v>2.6</v>
      </c>
      <c r="E18" s="232" t="n">
        <v>3.5</v>
      </c>
      <c r="F18" s="490"/>
      <c r="G18" s="435"/>
      <c r="H18" s="94"/>
      <c r="I18" s="382"/>
      <c r="J18" s="484"/>
      <c r="K18" s="484"/>
      <c r="L18" s="485"/>
      <c r="M18" s="435"/>
      <c r="N18" s="279"/>
    </row>
    <row r="19" customFormat="false" ht="24.95" hidden="false" customHeight="true" outlineLevel="0" collapsed="false">
      <c r="A19" s="0" t="s">
        <v>275</v>
      </c>
      <c r="B19" s="42" t="n">
        <v>375</v>
      </c>
      <c r="C19" s="43" t="n">
        <v>2462</v>
      </c>
      <c r="D19" s="44" t="n">
        <v>2.5</v>
      </c>
      <c r="E19" s="232" t="n">
        <v>3.89</v>
      </c>
      <c r="F19" s="490"/>
      <c r="G19" s="435"/>
      <c r="H19" s="94"/>
      <c r="I19" s="382"/>
      <c r="J19" s="484"/>
      <c r="K19" s="484"/>
      <c r="L19" s="485"/>
      <c r="M19" s="435"/>
      <c r="N19" s="279"/>
    </row>
    <row r="20" customFormat="false" ht="24.95" hidden="false" customHeight="true" outlineLevel="0" collapsed="false">
      <c r="A20" s="0" t="s">
        <v>276</v>
      </c>
      <c r="B20" s="42" t="n">
        <v>305</v>
      </c>
      <c r="C20" s="43" t="n">
        <v>3032</v>
      </c>
      <c r="D20" s="44" t="n">
        <v>2.8</v>
      </c>
      <c r="E20" s="232" t="n">
        <v>4.79</v>
      </c>
      <c r="F20" s="486" t="s">
        <v>104</v>
      </c>
      <c r="G20" s="487" t="n">
        <v>2558</v>
      </c>
      <c r="H20" s="488" t="n">
        <v>2933</v>
      </c>
      <c r="I20" s="484" t="n">
        <v>3068</v>
      </c>
      <c r="J20" s="121" t="n">
        <v>3610</v>
      </c>
      <c r="K20" s="121" t="n">
        <v>3911</v>
      </c>
      <c r="L20" s="87" t="n">
        <v>4120</v>
      </c>
      <c r="M20" s="489" t="n">
        <v>1515</v>
      </c>
      <c r="N20" s="279"/>
    </row>
    <row r="21" customFormat="false" ht="24.95" hidden="false" customHeight="true" outlineLevel="0" collapsed="false">
      <c r="A21" s="0" t="s">
        <v>277</v>
      </c>
      <c r="B21" s="42" t="n">
        <v>286</v>
      </c>
      <c r="C21" s="43" t="n">
        <v>3228</v>
      </c>
      <c r="D21" s="44" t="n">
        <v>2.7</v>
      </c>
      <c r="E21" s="232" t="n">
        <v>5.1</v>
      </c>
      <c r="F21" s="486"/>
      <c r="G21" s="487"/>
      <c r="H21" s="488"/>
      <c r="I21" s="484"/>
      <c r="J21" s="484"/>
      <c r="K21" s="484"/>
      <c r="L21" s="485"/>
      <c r="M21" s="489"/>
      <c r="N21" s="279"/>
    </row>
    <row r="22" customFormat="false" ht="24.95" hidden="false" customHeight="true" outlineLevel="0" collapsed="false">
      <c r="A22" s="0" t="s">
        <v>278</v>
      </c>
      <c r="B22" s="42" t="n">
        <v>273</v>
      </c>
      <c r="C22" s="43" t="n">
        <v>3387</v>
      </c>
      <c r="D22" s="44" t="n">
        <v>2.1</v>
      </c>
      <c r="E22" s="232" t="n">
        <v>5.35</v>
      </c>
      <c r="F22" s="486"/>
      <c r="G22" s="487"/>
      <c r="H22" s="488"/>
      <c r="I22" s="484"/>
      <c r="J22" s="484"/>
      <c r="K22" s="484"/>
      <c r="L22" s="485"/>
      <c r="M22" s="489"/>
      <c r="N22" s="279"/>
    </row>
    <row r="23" customFormat="false" ht="24.95" hidden="false" customHeight="true" outlineLevel="0" collapsed="false">
      <c r="A23" s="0" t="s">
        <v>246</v>
      </c>
      <c r="B23" s="42" t="n">
        <v>254</v>
      </c>
      <c r="C23" s="43" t="n">
        <v>3640</v>
      </c>
      <c r="D23" s="44" t="n">
        <v>2.8</v>
      </c>
      <c r="E23" s="232" t="n">
        <v>5.75</v>
      </c>
      <c r="F23" s="486"/>
      <c r="G23" s="487"/>
      <c r="H23" s="488"/>
      <c r="I23" s="484"/>
      <c r="J23" s="484"/>
      <c r="K23" s="484"/>
      <c r="L23" s="485"/>
      <c r="M23" s="489"/>
      <c r="N23" s="279"/>
    </row>
    <row r="24" customFormat="false" ht="24.95" hidden="false" customHeight="true" outlineLevel="0" collapsed="false">
      <c r="A24" s="0" t="s">
        <v>247</v>
      </c>
      <c r="B24" s="42" t="n">
        <v>236</v>
      </c>
      <c r="C24" s="43" t="n">
        <v>3918</v>
      </c>
      <c r="D24" s="44" t="n">
        <v>2.4</v>
      </c>
      <c r="E24" s="232" t="n">
        <v>6.19</v>
      </c>
      <c r="F24" s="486"/>
      <c r="G24" s="435"/>
      <c r="H24" s="95"/>
      <c r="I24" s="121"/>
      <c r="J24" s="484"/>
      <c r="K24" s="484"/>
      <c r="L24" s="485"/>
      <c r="M24" s="491"/>
      <c r="N24" s="279"/>
    </row>
    <row r="25" customFormat="false" ht="24.95" hidden="false" customHeight="true" outlineLevel="0" collapsed="false">
      <c r="A25" s="0" t="s">
        <v>279</v>
      </c>
      <c r="B25" s="79" t="n">
        <v>227</v>
      </c>
      <c r="C25" s="88" t="n">
        <v>4064</v>
      </c>
      <c r="D25" s="89" t="n">
        <v>3.3</v>
      </c>
      <c r="E25" s="240" t="n">
        <v>6.42</v>
      </c>
      <c r="F25" s="480" t="s">
        <v>149</v>
      </c>
      <c r="G25" s="434" t="n">
        <v>3032</v>
      </c>
      <c r="H25" s="115" t="n">
        <v>3421</v>
      </c>
      <c r="I25" s="120" t="n">
        <v>3542</v>
      </c>
      <c r="J25" s="120" t="n">
        <v>3971</v>
      </c>
      <c r="K25" s="120" t="n">
        <v>4272</v>
      </c>
      <c r="L25" s="85" t="n">
        <v>4481</v>
      </c>
      <c r="M25" s="492" t="n">
        <v>1876</v>
      </c>
      <c r="N25" s="279"/>
    </row>
    <row r="26" customFormat="false" ht="24.95" hidden="false" customHeight="true" outlineLevel="0" collapsed="false">
      <c r="A26" s="0" t="s">
        <v>248</v>
      </c>
      <c r="B26" s="42" t="n">
        <v>220</v>
      </c>
      <c r="C26" s="43" t="n">
        <v>4209</v>
      </c>
      <c r="D26" s="44" t="n">
        <v>2.4</v>
      </c>
      <c r="E26" s="232" t="n">
        <v>6.65</v>
      </c>
      <c r="F26" s="480" t="s">
        <v>104</v>
      </c>
      <c r="G26" s="84" t="n">
        <v>2558</v>
      </c>
      <c r="H26" s="84" t="n">
        <v>2933</v>
      </c>
      <c r="I26" s="84" t="n">
        <v>3068</v>
      </c>
      <c r="J26" s="84" t="n">
        <v>3610</v>
      </c>
      <c r="K26" s="84" t="n">
        <v>3911</v>
      </c>
      <c r="L26" s="84" t="n">
        <v>4120</v>
      </c>
      <c r="M26" s="84" t="n">
        <v>1515</v>
      </c>
      <c r="N26" s="279"/>
    </row>
    <row r="27" customFormat="false" ht="24.95" hidden="false" customHeight="true" outlineLevel="0" collapsed="false">
      <c r="A27" s="0" t="s">
        <v>201</v>
      </c>
      <c r="B27" s="42" t="n">
        <v>201</v>
      </c>
      <c r="C27" s="43" t="n">
        <v>4608</v>
      </c>
      <c r="D27" s="44" t="n">
        <v>2.1</v>
      </c>
      <c r="E27" s="232" t="n">
        <v>7.28</v>
      </c>
      <c r="F27" s="480"/>
      <c r="G27" s="84"/>
      <c r="H27" s="84"/>
      <c r="I27" s="84"/>
      <c r="J27" s="84"/>
      <c r="K27" s="84"/>
      <c r="L27" s="84"/>
      <c r="M27" s="84"/>
      <c r="N27" s="279"/>
    </row>
    <row r="28" customFormat="false" ht="24.95" hidden="false" customHeight="true" outlineLevel="0" collapsed="false">
      <c r="A28" s="0" t="s">
        <v>280</v>
      </c>
      <c r="B28" s="79" t="n">
        <v>190</v>
      </c>
      <c r="C28" s="88" t="n">
        <v>4874</v>
      </c>
      <c r="D28" s="89" t="n">
        <v>2.9</v>
      </c>
      <c r="E28" s="240" t="n">
        <v>7.7</v>
      </c>
      <c r="F28" s="480" t="s">
        <v>149</v>
      </c>
      <c r="G28" s="434" t="n">
        <v>3032</v>
      </c>
      <c r="H28" s="115" t="n">
        <v>3421</v>
      </c>
      <c r="I28" s="120" t="n">
        <v>3542</v>
      </c>
      <c r="J28" s="120" t="n">
        <v>3971</v>
      </c>
      <c r="K28" s="120" t="n">
        <v>4272</v>
      </c>
      <c r="L28" s="85" t="n">
        <v>4481</v>
      </c>
      <c r="M28" s="492" t="n">
        <v>1876</v>
      </c>
      <c r="N28" s="279"/>
    </row>
    <row r="29" customFormat="false" ht="24.95" hidden="false" customHeight="true" outlineLevel="0" collapsed="false">
      <c r="A29" s="0" t="s">
        <v>204</v>
      </c>
      <c r="B29" s="68" t="n">
        <v>172</v>
      </c>
      <c r="C29" s="96" t="n">
        <v>5381</v>
      </c>
      <c r="D29" s="97" t="n">
        <v>1.5</v>
      </c>
      <c r="E29" s="228" t="n">
        <v>8.5</v>
      </c>
      <c r="F29" s="493"/>
      <c r="G29" s="395"/>
      <c r="H29" s="395"/>
      <c r="I29" s="395"/>
      <c r="J29" s="395"/>
      <c r="K29" s="395"/>
      <c r="L29" s="395"/>
      <c r="M29" s="395"/>
      <c r="N29" s="279"/>
    </row>
    <row r="30" customFormat="false" ht="24.95" hidden="false" customHeight="true" outlineLevel="0" collapsed="false">
      <c r="A30" s="0" t="s">
        <v>205</v>
      </c>
      <c r="B30" s="42" t="n">
        <v>143</v>
      </c>
      <c r="C30" s="43" t="n">
        <v>6457</v>
      </c>
      <c r="D30" s="44" t="n">
        <v>1.6</v>
      </c>
      <c r="E30" s="232" t="n">
        <v>10.2</v>
      </c>
      <c r="F30" s="494" t="s">
        <v>104</v>
      </c>
      <c r="G30" s="53" t="n">
        <v>2558</v>
      </c>
      <c r="H30" s="53" t="n">
        <v>2933</v>
      </c>
      <c r="I30" s="53" t="n">
        <v>3068</v>
      </c>
      <c r="J30" s="53" t="n">
        <v>3610</v>
      </c>
      <c r="K30" s="53" t="n">
        <v>3911</v>
      </c>
      <c r="L30" s="53" t="n">
        <v>4120</v>
      </c>
      <c r="M30" s="53" t="n">
        <v>1515</v>
      </c>
      <c r="N30" s="279"/>
    </row>
    <row r="31" customFormat="false" ht="24.95" hidden="false" customHeight="true" outlineLevel="0" collapsed="false">
      <c r="A31" s="0" t="s">
        <v>206</v>
      </c>
      <c r="B31" s="60" t="n">
        <v>119</v>
      </c>
      <c r="C31" s="100" t="n">
        <v>7773</v>
      </c>
      <c r="D31" s="101" t="n">
        <v>1.4</v>
      </c>
      <c r="E31" s="239" t="n">
        <v>12.28</v>
      </c>
      <c r="F31" s="495"/>
      <c r="G31" s="496"/>
      <c r="H31" s="497"/>
      <c r="I31" s="498"/>
      <c r="J31" s="499"/>
      <c r="K31" s="499"/>
      <c r="L31" s="500"/>
      <c r="M31" s="496"/>
      <c r="N31" s="279"/>
    </row>
    <row r="32" customFormat="false" ht="24.95" hidden="false" customHeight="true" outlineLevel="0" collapsed="false">
      <c r="A32" s="0" t="s">
        <v>281</v>
      </c>
      <c r="B32" s="42" t="n">
        <v>109</v>
      </c>
      <c r="C32" s="43" t="n">
        <v>8514</v>
      </c>
      <c r="D32" s="44" t="n">
        <v>1.9</v>
      </c>
      <c r="E32" s="232" t="n">
        <v>13.45</v>
      </c>
      <c r="F32" s="480" t="s">
        <v>149</v>
      </c>
      <c r="G32" s="83" t="n">
        <v>3032</v>
      </c>
      <c r="H32" s="85" t="n">
        <v>3421</v>
      </c>
      <c r="I32" s="85" t="n">
        <v>3542</v>
      </c>
      <c r="J32" s="85" t="n">
        <v>3971</v>
      </c>
      <c r="K32" s="85" t="n">
        <v>4272</v>
      </c>
      <c r="L32" s="85" t="n">
        <v>4481</v>
      </c>
      <c r="M32" s="481" t="n">
        <v>1876</v>
      </c>
      <c r="N32" s="279"/>
    </row>
    <row r="33" customFormat="false" ht="24.95" hidden="false" customHeight="true" outlineLevel="0" collapsed="false">
      <c r="A33" s="0" t="s">
        <v>282</v>
      </c>
      <c r="B33" s="42" t="n">
        <v>104</v>
      </c>
      <c r="C33" s="43" t="n">
        <v>8862</v>
      </c>
      <c r="D33" s="44" t="n">
        <v>1.9</v>
      </c>
      <c r="E33" s="232" t="n">
        <v>14</v>
      </c>
      <c r="F33" s="480"/>
      <c r="G33" s="83"/>
      <c r="H33" s="85"/>
      <c r="I33" s="85"/>
      <c r="J33" s="85"/>
      <c r="K33" s="85"/>
      <c r="L33" s="85"/>
      <c r="M33" s="481"/>
      <c r="N33" s="279"/>
    </row>
    <row r="34" customFormat="false" ht="24.95" hidden="false" customHeight="true" outlineLevel="0" collapsed="false">
      <c r="A34" s="0" t="s">
        <v>283</v>
      </c>
      <c r="B34" s="79" t="n">
        <v>92</v>
      </c>
      <c r="C34" s="88" t="n">
        <v>10001</v>
      </c>
      <c r="D34" s="89" t="n">
        <v>2.6</v>
      </c>
      <c r="E34" s="240" t="n">
        <v>15.8</v>
      </c>
      <c r="F34" s="480" t="s">
        <v>284</v>
      </c>
      <c r="G34" s="501" t="n">
        <v>4183</v>
      </c>
      <c r="H34" s="502" t="n">
        <v>4572</v>
      </c>
      <c r="I34" s="503" t="n">
        <v>4693</v>
      </c>
      <c r="J34" s="120" t="n">
        <v>5934</v>
      </c>
      <c r="K34" s="120" t="n">
        <v>6235</v>
      </c>
      <c r="L34" s="85" t="n">
        <v>6444</v>
      </c>
      <c r="M34" s="492" t="n">
        <v>3839</v>
      </c>
      <c r="N34" s="279"/>
    </row>
    <row r="35" customFormat="false" ht="24.95" hidden="false" customHeight="true" outlineLevel="0" collapsed="false">
      <c r="A35" s="0" t="s">
        <v>285</v>
      </c>
      <c r="B35" s="79" t="n">
        <v>84</v>
      </c>
      <c r="C35" s="88" t="n">
        <v>10995</v>
      </c>
      <c r="D35" s="89" t="n">
        <v>2.6</v>
      </c>
      <c r="E35" s="240" t="n">
        <v>17.37</v>
      </c>
      <c r="F35" s="480" t="s">
        <v>183</v>
      </c>
      <c r="G35" s="501" t="n">
        <v>4429</v>
      </c>
      <c r="H35" s="502" t="n">
        <v>4817</v>
      </c>
      <c r="I35" s="503" t="n">
        <v>4939</v>
      </c>
      <c r="J35" s="120" t="n">
        <v>6041</v>
      </c>
      <c r="K35" s="120" t="n">
        <v>6342</v>
      </c>
      <c r="L35" s="85" t="n">
        <v>6551</v>
      </c>
      <c r="M35" s="492" t="n">
        <v>3946</v>
      </c>
      <c r="N35" s="279"/>
    </row>
    <row r="36" customFormat="false" ht="24.95" hidden="false" customHeight="true" outlineLevel="0" collapsed="false">
      <c r="A36" s="0" t="s">
        <v>249</v>
      </c>
      <c r="B36" s="42" t="n">
        <v>82</v>
      </c>
      <c r="C36" s="43" t="n">
        <v>11274</v>
      </c>
      <c r="D36" s="44" t="n">
        <v>1.5</v>
      </c>
      <c r="E36" s="232" t="n">
        <v>17.81</v>
      </c>
      <c r="F36" s="486" t="s">
        <v>149</v>
      </c>
      <c r="G36" s="435" t="n">
        <v>3032</v>
      </c>
      <c r="H36" s="95" t="n">
        <v>3421</v>
      </c>
      <c r="I36" s="121" t="n">
        <v>3542</v>
      </c>
      <c r="J36" s="120" t="n">
        <v>3971</v>
      </c>
      <c r="K36" s="120" t="n">
        <v>4272</v>
      </c>
      <c r="L36" s="87" t="n">
        <v>4481</v>
      </c>
      <c r="M36" s="489" t="n">
        <v>1876</v>
      </c>
      <c r="N36" s="279"/>
    </row>
    <row r="37" customFormat="false" ht="24.95" hidden="false" customHeight="true" outlineLevel="0" collapsed="false">
      <c r="A37" s="0" t="s">
        <v>286</v>
      </c>
      <c r="B37" s="79" t="n">
        <v>70</v>
      </c>
      <c r="C37" s="96" t="n">
        <v>13147</v>
      </c>
      <c r="D37" s="97" t="n">
        <v>2.1</v>
      </c>
      <c r="E37" s="228" t="n">
        <v>20.77</v>
      </c>
      <c r="F37" s="504" t="s">
        <v>183</v>
      </c>
      <c r="G37" s="84" t="n">
        <v>4429</v>
      </c>
      <c r="H37" s="481" t="n">
        <v>4817</v>
      </c>
      <c r="I37" s="481" t="n">
        <v>4939</v>
      </c>
      <c r="J37" s="120" t="n">
        <v>6041</v>
      </c>
      <c r="K37" s="120" t="n">
        <v>6342</v>
      </c>
      <c r="L37" s="85" t="n">
        <v>6551</v>
      </c>
      <c r="M37" s="492" t="n">
        <v>3946</v>
      </c>
      <c r="N37" s="279"/>
    </row>
    <row r="38" customFormat="false" ht="24.95" hidden="false" customHeight="true" outlineLevel="0" collapsed="false">
      <c r="A38" s="0" t="s">
        <v>287</v>
      </c>
      <c r="B38" s="79" t="n">
        <v>63</v>
      </c>
      <c r="C38" s="88" t="n">
        <v>14774</v>
      </c>
      <c r="D38" s="89" t="n">
        <v>2.8</v>
      </c>
      <c r="E38" s="240" t="n">
        <v>23.34</v>
      </c>
      <c r="F38" s="480" t="s">
        <v>220</v>
      </c>
      <c r="G38" s="84" t="n">
        <v>5300</v>
      </c>
      <c r="H38" s="481" t="n">
        <v>5690</v>
      </c>
      <c r="I38" s="78" t="n">
        <v>5810</v>
      </c>
      <c r="J38" s="78" t="n">
        <v>6819</v>
      </c>
      <c r="K38" s="78" t="n">
        <v>7120</v>
      </c>
      <c r="L38" s="78" t="n">
        <v>7329</v>
      </c>
      <c r="M38" s="78" t="n">
        <v>4724</v>
      </c>
      <c r="N38" s="279"/>
    </row>
    <row r="39" customFormat="false" ht="24.95" hidden="false" customHeight="true" outlineLevel="0" collapsed="false">
      <c r="A39" s="0" t="s">
        <v>288</v>
      </c>
      <c r="B39" s="79" t="n">
        <v>56</v>
      </c>
      <c r="C39" s="100" t="n">
        <v>16635</v>
      </c>
      <c r="D39" s="101" t="n">
        <v>1.7</v>
      </c>
      <c r="E39" s="239" t="n">
        <v>26.28</v>
      </c>
      <c r="F39" s="504" t="s">
        <v>183</v>
      </c>
      <c r="G39" s="395" t="n">
        <v>4429</v>
      </c>
      <c r="H39" s="505" t="n">
        <v>4817</v>
      </c>
      <c r="I39" s="505" t="n">
        <v>4939</v>
      </c>
      <c r="J39" s="120" t="n">
        <v>6041</v>
      </c>
      <c r="K39" s="120" t="n">
        <v>6342</v>
      </c>
      <c r="L39" s="85" t="n">
        <v>6551</v>
      </c>
      <c r="M39" s="492" t="n">
        <v>3946</v>
      </c>
      <c r="N39" s="279"/>
    </row>
    <row r="40" customFormat="false" ht="24.95" hidden="false" customHeight="true" outlineLevel="0" collapsed="false">
      <c r="A40" s="0" t="s">
        <v>289</v>
      </c>
      <c r="B40" s="79" t="n">
        <v>52</v>
      </c>
      <c r="C40" s="88" t="n">
        <v>17927</v>
      </c>
      <c r="D40" s="89" t="n">
        <v>2.5</v>
      </c>
      <c r="E40" s="240" t="n">
        <v>28.32</v>
      </c>
      <c r="F40" s="480" t="s">
        <v>220</v>
      </c>
      <c r="G40" s="84" t="n">
        <v>5300</v>
      </c>
      <c r="H40" s="481" t="n">
        <v>5690</v>
      </c>
      <c r="I40" s="83" t="n">
        <v>5810</v>
      </c>
      <c r="J40" s="83" t="n">
        <v>6819</v>
      </c>
      <c r="K40" s="83" t="n">
        <v>7120</v>
      </c>
      <c r="L40" s="83" t="n">
        <v>7329</v>
      </c>
      <c r="M40" s="83" t="n">
        <v>4724</v>
      </c>
      <c r="N40" s="279"/>
    </row>
    <row r="41" customFormat="false" ht="24.95" hidden="false" customHeight="true" outlineLevel="0" collapsed="false">
      <c r="A41" s="0" t="s">
        <v>215</v>
      </c>
      <c r="B41" s="79" t="n">
        <v>47</v>
      </c>
      <c r="C41" s="43" t="n">
        <v>19566</v>
      </c>
      <c r="D41" s="44" t="n">
        <v>1.6</v>
      </c>
      <c r="E41" s="232" t="n">
        <v>30.91</v>
      </c>
      <c r="F41" s="486" t="s">
        <v>183</v>
      </c>
      <c r="G41" s="84" t="n">
        <v>4429</v>
      </c>
      <c r="H41" s="481" t="n">
        <v>4817</v>
      </c>
      <c r="I41" s="481" t="n">
        <v>4939</v>
      </c>
      <c r="J41" s="120" t="n">
        <v>6041</v>
      </c>
      <c r="K41" s="120" t="n">
        <v>6342</v>
      </c>
      <c r="L41" s="85" t="n">
        <v>6551</v>
      </c>
      <c r="M41" s="492" t="n">
        <v>3946</v>
      </c>
      <c r="N41" s="279"/>
    </row>
    <row r="42" customFormat="false" ht="24.95" hidden="false" customHeight="true" outlineLevel="0" collapsed="false">
      <c r="A42" s="0" t="s">
        <v>290</v>
      </c>
      <c r="B42" s="79" t="n">
        <v>44</v>
      </c>
      <c r="C42" s="88" t="n">
        <v>21041</v>
      </c>
      <c r="D42" s="89" t="n">
        <v>2.1</v>
      </c>
      <c r="E42" s="240" t="n">
        <v>33.24</v>
      </c>
      <c r="F42" s="480" t="s">
        <v>220</v>
      </c>
      <c r="G42" s="84" t="n">
        <v>5300</v>
      </c>
      <c r="H42" s="481" t="n">
        <v>5690</v>
      </c>
      <c r="I42" s="83" t="n">
        <v>5810</v>
      </c>
      <c r="J42" s="83" t="n">
        <v>6819</v>
      </c>
      <c r="K42" s="83" t="n">
        <v>7120</v>
      </c>
      <c r="L42" s="83" t="n">
        <v>7329</v>
      </c>
      <c r="M42" s="83" t="n">
        <v>4724</v>
      </c>
      <c r="N42" s="279"/>
    </row>
    <row r="43" customFormat="false" ht="24.95" hidden="false" customHeight="true" outlineLevel="0" collapsed="false">
      <c r="A43" s="0" t="s">
        <v>216</v>
      </c>
      <c r="B43" s="79" t="n">
        <v>40</v>
      </c>
      <c r="C43" s="88" t="n">
        <v>22858</v>
      </c>
      <c r="D43" s="89" t="n">
        <v>1.4</v>
      </c>
      <c r="E43" s="240" t="n">
        <v>36.11</v>
      </c>
      <c r="F43" s="480" t="s">
        <v>183</v>
      </c>
      <c r="G43" s="84" t="n">
        <v>4429</v>
      </c>
      <c r="H43" s="481" t="n">
        <v>4817</v>
      </c>
      <c r="I43" s="481" t="n">
        <v>4939</v>
      </c>
      <c r="J43" s="120" t="n">
        <v>6041</v>
      </c>
      <c r="K43" s="120" t="n">
        <v>6342</v>
      </c>
      <c r="L43" s="85" t="n">
        <v>6551</v>
      </c>
      <c r="M43" s="492" t="n">
        <v>3946</v>
      </c>
      <c r="N43" s="279"/>
    </row>
    <row r="44" customFormat="false" ht="24.95" hidden="false" customHeight="true" outlineLevel="0" collapsed="false">
      <c r="A44" s="0" t="s">
        <v>291</v>
      </c>
      <c r="B44" s="79" t="n">
        <v>39</v>
      </c>
      <c r="C44" s="43" t="n">
        <v>23820</v>
      </c>
      <c r="D44" s="44" t="n">
        <v>1.9</v>
      </c>
      <c r="E44" s="232" t="n">
        <v>37.63</v>
      </c>
      <c r="F44" s="486" t="s">
        <v>220</v>
      </c>
      <c r="G44" s="84" t="n">
        <v>5300</v>
      </c>
      <c r="H44" s="481" t="n">
        <v>5690</v>
      </c>
      <c r="I44" s="78" t="n">
        <v>5810</v>
      </c>
      <c r="J44" s="78" t="n">
        <v>6819</v>
      </c>
      <c r="K44" s="78" t="n">
        <v>7120</v>
      </c>
      <c r="L44" s="78" t="n">
        <v>7329</v>
      </c>
      <c r="M44" s="78" t="n">
        <v>4724</v>
      </c>
      <c r="N44" s="279"/>
    </row>
    <row r="45" customFormat="false" ht="24.95" hidden="false" customHeight="true" outlineLevel="0" collapsed="false">
      <c r="A45" s="0" t="s">
        <v>292</v>
      </c>
      <c r="B45" s="68" t="n">
        <v>37</v>
      </c>
      <c r="C45" s="96" t="n">
        <v>24738</v>
      </c>
      <c r="D45" s="97" t="n">
        <v>2.8</v>
      </c>
      <c r="E45" s="228" t="n">
        <v>39.08</v>
      </c>
      <c r="F45" s="506" t="s">
        <v>255</v>
      </c>
      <c r="G45" s="84" t="n">
        <v>7078</v>
      </c>
      <c r="H45" s="481" t="n">
        <v>7469</v>
      </c>
      <c r="I45" s="83" t="n">
        <v>7588</v>
      </c>
      <c r="J45" s="83" t="n">
        <v>8917</v>
      </c>
      <c r="K45" s="83" t="n">
        <v>9218</v>
      </c>
      <c r="L45" s="83" t="n">
        <v>9427</v>
      </c>
      <c r="M45" s="83" t="n">
        <v>6822</v>
      </c>
      <c r="N45" s="279"/>
    </row>
    <row r="46" customFormat="false" ht="24.95" hidden="false" customHeight="true" outlineLevel="0" collapsed="false">
      <c r="A46" s="0" t="s">
        <v>293</v>
      </c>
      <c r="B46" s="60" t="n">
        <v>33</v>
      </c>
      <c r="C46" s="100" t="n">
        <v>28093</v>
      </c>
      <c r="D46" s="101" t="n">
        <v>2.8</v>
      </c>
      <c r="E46" s="239" t="n">
        <v>44.38</v>
      </c>
      <c r="F46" s="506"/>
      <c r="G46" s="84"/>
      <c r="H46" s="481"/>
      <c r="I46" s="83"/>
      <c r="J46" s="83"/>
      <c r="K46" s="83"/>
      <c r="L46" s="83"/>
      <c r="M46" s="83"/>
      <c r="N46" s="279"/>
    </row>
    <row r="47" customFormat="false" ht="24.95" hidden="false" customHeight="true" outlineLevel="0" collapsed="false">
      <c r="A47" s="0" t="s">
        <v>294</v>
      </c>
      <c r="B47" s="68" t="n">
        <v>32</v>
      </c>
      <c r="C47" s="43" t="n">
        <v>28903</v>
      </c>
      <c r="D47" s="44" t="n">
        <v>1.6</v>
      </c>
      <c r="E47" s="232" t="n">
        <v>45.66</v>
      </c>
      <c r="F47" s="480" t="s">
        <v>220</v>
      </c>
      <c r="G47" s="84" t="n">
        <v>5300</v>
      </c>
      <c r="H47" s="481" t="n">
        <v>5690</v>
      </c>
      <c r="I47" s="83" t="n">
        <v>5810</v>
      </c>
      <c r="J47" s="83" t="n">
        <v>6819</v>
      </c>
      <c r="K47" s="83" t="n">
        <v>7120</v>
      </c>
      <c r="L47" s="83" t="n">
        <v>7329</v>
      </c>
      <c r="M47" s="83" t="n">
        <v>4724</v>
      </c>
      <c r="N47" s="279"/>
    </row>
    <row r="48" customFormat="false" ht="24.95" hidden="false" customHeight="true" outlineLevel="0" collapsed="false">
      <c r="A48" s="0" t="s">
        <v>231</v>
      </c>
      <c r="B48" s="60" t="n">
        <v>28</v>
      </c>
      <c r="C48" s="100" t="n">
        <v>33068</v>
      </c>
      <c r="D48" s="101" t="n">
        <v>1.5</v>
      </c>
      <c r="E48" s="239" t="n">
        <v>52.24</v>
      </c>
      <c r="F48" s="480"/>
      <c r="G48" s="84"/>
      <c r="H48" s="481"/>
      <c r="I48" s="83"/>
      <c r="J48" s="83"/>
      <c r="K48" s="83"/>
      <c r="L48" s="83"/>
      <c r="M48" s="83"/>
      <c r="N48" s="279"/>
    </row>
    <row r="49" customFormat="false" ht="24.95" hidden="false" customHeight="true" outlineLevel="0" collapsed="false">
      <c r="A49" s="0" t="s">
        <v>254</v>
      </c>
      <c r="B49" s="68" t="n">
        <v>24</v>
      </c>
      <c r="C49" s="96" t="n">
        <v>39176</v>
      </c>
      <c r="D49" s="97" t="n">
        <v>2.1</v>
      </c>
      <c r="E49" s="228" t="n">
        <v>61.89</v>
      </c>
      <c r="F49" s="506" t="s">
        <v>255</v>
      </c>
      <c r="G49" s="84" t="n">
        <v>7078</v>
      </c>
      <c r="H49" s="481" t="n">
        <v>7469</v>
      </c>
      <c r="I49" s="83" t="n">
        <v>7588</v>
      </c>
      <c r="J49" s="83" t="n">
        <v>8917</v>
      </c>
      <c r="K49" s="83" t="n">
        <v>9218</v>
      </c>
      <c r="L49" s="83" t="n">
        <v>9427</v>
      </c>
      <c r="M49" s="83" t="n">
        <v>6822</v>
      </c>
      <c r="N49" s="279"/>
    </row>
    <row r="50" customFormat="false" ht="24.95" hidden="false" customHeight="true" outlineLevel="0" collapsed="false">
      <c r="A50" s="0" t="s">
        <v>256</v>
      </c>
      <c r="B50" s="60" t="n">
        <v>21</v>
      </c>
      <c r="C50" s="43" t="n">
        <v>44462</v>
      </c>
      <c r="D50" s="44" t="n">
        <v>1.8</v>
      </c>
      <c r="E50" s="232" t="n">
        <v>70.24</v>
      </c>
      <c r="F50" s="506"/>
      <c r="G50" s="84"/>
      <c r="H50" s="481"/>
      <c r="I50" s="83"/>
      <c r="J50" s="83"/>
      <c r="K50" s="83"/>
      <c r="L50" s="83"/>
      <c r="M50" s="83"/>
      <c r="N50" s="279"/>
    </row>
    <row r="51" customFormat="false" ht="24.95" hidden="false" customHeight="true" outlineLevel="0" collapsed="false">
      <c r="A51" s="0" t="s">
        <v>295</v>
      </c>
      <c r="B51" s="79" t="n">
        <v>20</v>
      </c>
      <c r="C51" s="88" t="n">
        <v>45874</v>
      </c>
      <c r="D51" s="89" t="n">
        <v>2.6</v>
      </c>
      <c r="E51" s="240" t="n">
        <v>72.47</v>
      </c>
      <c r="F51" s="480" t="s">
        <v>296</v>
      </c>
      <c r="G51" s="84" t="n">
        <v>9787</v>
      </c>
      <c r="H51" s="481" t="n">
        <v>10177</v>
      </c>
      <c r="I51" s="369" t="n">
        <v>10297</v>
      </c>
      <c r="J51" s="120" t="n">
        <v>11624</v>
      </c>
      <c r="K51" s="120" t="n">
        <v>11925</v>
      </c>
      <c r="L51" s="85" t="n">
        <v>12134</v>
      </c>
      <c r="M51" s="83" t="n">
        <v>9529</v>
      </c>
      <c r="N51" s="279"/>
    </row>
    <row r="52" customFormat="false" ht="24.95" hidden="false" customHeight="true" outlineLevel="0" collapsed="false">
      <c r="A52" s="0" t="s">
        <v>257</v>
      </c>
      <c r="B52" s="60" t="n">
        <v>18</v>
      </c>
      <c r="C52" s="100" t="n">
        <v>51032</v>
      </c>
      <c r="D52" s="101" t="n">
        <v>1.5</v>
      </c>
      <c r="E52" s="239" t="n">
        <v>80.62</v>
      </c>
      <c r="F52" s="507" t="s">
        <v>255</v>
      </c>
      <c r="G52" s="84" t="n">
        <v>7078</v>
      </c>
      <c r="H52" s="481" t="n">
        <v>7469</v>
      </c>
      <c r="I52" s="369" t="n">
        <v>7588</v>
      </c>
      <c r="J52" s="120" t="n">
        <v>8917</v>
      </c>
      <c r="K52" s="120" t="n">
        <v>9218</v>
      </c>
      <c r="L52" s="85" t="n">
        <v>9427</v>
      </c>
      <c r="M52" s="83" t="n">
        <v>6822</v>
      </c>
      <c r="N52" s="279"/>
    </row>
    <row r="53" customFormat="false" ht="24.95" hidden="false" customHeight="true" outlineLevel="0" collapsed="false">
      <c r="A53" s="0" t="s">
        <v>297</v>
      </c>
      <c r="B53" s="508" t="n">
        <v>16</v>
      </c>
      <c r="C53" s="43" t="n">
        <v>59084</v>
      </c>
      <c r="D53" s="44" t="n">
        <v>2.1</v>
      </c>
      <c r="E53" s="232" t="n">
        <v>93.34</v>
      </c>
      <c r="F53" s="506" t="s">
        <v>296</v>
      </c>
      <c r="G53" s="84" t="n">
        <v>9787</v>
      </c>
      <c r="H53" s="481" t="n">
        <v>10177</v>
      </c>
      <c r="I53" s="83" t="n">
        <v>10297</v>
      </c>
      <c r="J53" s="85" t="n">
        <v>11624</v>
      </c>
      <c r="K53" s="85" t="n">
        <v>11925</v>
      </c>
      <c r="L53" s="85" t="n">
        <v>12134</v>
      </c>
      <c r="M53" s="83" t="n">
        <v>9529</v>
      </c>
      <c r="N53" s="279"/>
    </row>
    <row r="54" customFormat="false" ht="24.95" hidden="false" customHeight="true" outlineLevel="0" collapsed="false">
      <c r="A54" s="0" t="s">
        <v>298</v>
      </c>
      <c r="B54" s="60" t="n">
        <v>13</v>
      </c>
      <c r="C54" s="100" t="n">
        <v>69086</v>
      </c>
      <c r="D54" s="101" t="n">
        <v>1.4</v>
      </c>
      <c r="E54" s="239" t="n">
        <v>109.14</v>
      </c>
      <c r="F54" s="506"/>
      <c r="G54" s="84"/>
      <c r="H54" s="481"/>
      <c r="I54" s="83"/>
      <c r="J54" s="85"/>
      <c r="K54" s="85"/>
      <c r="L54" s="85"/>
      <c r="M54" s="83"/>
      <c r="N54" s="279"/>
    </row>
    <row r="55" customFormat="false" ht="24.95" hidden="false" customHeight="true" outlineLevel="0" collapsed="false">
      <c r="B55" s="509"/>
      <c r="C55" s="510"/>
      <c r="D55" s="511"/>
      <c r="E55" s="512"/>
      <c r="F55" s="417"/>
      <c r="G55" s="513"/>
      <c r="H55" s="513"/>
      <c r="I55" s="513"/>
      <c r="J55" s="513"/>
      <c r="K55" s="513"/>
      <c r="L55" s="513"/>
      <c r="M55" s="513"/>
      <c r="N55" s="279"/>
    </row>
    <row r="56" customFormat="false" ht="36" hidden="false" customHeight="false" outlineLevel="0" collapsed="false">
      <c r="B56" s="130"/>
      <c r="C56" s="130"/>
      <c r="D56" s="132" t="s">
        <v>72</v>
      </c>
      <c r="E56" s="133"/>
      <c r="F56" s="134"/>
      <c r="G56" s="135" t="s">
        <v>299</v>
      </c>
      <c r="H56" s="136" t="s">
        <v>300</v>
      </c>
      <c r="I56" s="135" t="s">
        <v>301</v>
      </c>
      <c r="J56" s="135" t="s">
        <v>299</v>
      </c>
      <c r="K56" s="136" t="s">
        <v>300</v>
      </c>
      <c r="L56" s="135" t="s">
        <v>301</v>
      </c>
      <c r="M56" s="513"/>
      <c r="N56" s="279"/>
    </row>
    <row r="57" customFormat="false" ht="24.95" hidden="false" customHeight="true" outlineLevel="0" collapsed="false">
      <c r="B57" s="130"/>
      <c r="C57" s="130"/>
      <c r="D57" s="140" t="s">
        <v>76</v>
      </c>
      <c r="E57" s="141"/>
      <c r="F57" s="142" t="s">
        <v>77</v>
      </c>
      <c r="G57" s="201" t="n">
        <v>350</v>
      </c>
      <c r="H57" s="201" t="n">
        <v>350</v>
      </c>
      <c r="I57" s="201" t="n">
        <v>350</v>
      </c>
      <c r="J57" s="201" t="n">
        <v>318</v>
      </c>
      <c r="K57" s="201" t="n">
        <v>886</v>
      </c>
      <c r="L57" s="201" t="n">
        <v>318</v>
      </c>
      <c r="M57" s="513"/>
      <c r="N57" s="279"/>
    </row>
    <row r="58" customFormat="false" ht="24.95" hidden="false" customHeight="true" outlineLevel="0" collapsed="false">
      <c r="B58" s="139"/>
      <c r="C58" s="139"/>
      <c r="D58" s="514"/>
      <c r="E58" s="515"/>
      <c r="F58" s="516"/>
      <c r="G58" s="278"/>
      <c r="H58" s="278"/>
      <c r="I58" s="278"/>
      <c r="J58" s="278"/>
      <c r="K58" s="278"/>
      <c r="L58" s="278"/>
      <c r="M58" s="278"/>
      <c r="N58" s="279"/>
    </row>
    <row r="59" customFormat="false" ht="15" hidden="false" customHeight="false" outlineLevel="0" collapsed="false">
      <c r="B59" s="279"/>
      <c r="C59" s="279"/>
      <c r="D59" s="279"/>
      <c r="E59" s="280"/>
      <c r="F59" s="279"/>
      <c r="G59" s="279"/>
      <c r="H59" s="279"/>
      <c r="I59" s="279"/>
      <c r="J59" s="279"/>
      <c r="K59" s="279"/>
      <c r="L59" s="279"/>
      <c r="M59" s="279"/>
      <c r="N59" s="279"/>
    </row>
    <row r="60" customFormat="false" ht="15" hidden="false" customHeight="false" outlineLevel="0" collapsed="false">
      <c r="B60" s="279"/>
      <c r="C60" s="279"/>
      <c r="D60" s="279"/>
      <c r="E60" s="280"/>
      <c r="F60" s="279"/>
      <c r="G60" s="279"/>
      <c r="H60" s="279"/>
      <c r="I60" s="279"/>
      <c r="J60" s="279"/>
      <c r="K60" s="279"/>
      <c r="L60" s="279"/>
      <c r="M60" s="279"/>
      <c r="N60" s="279"/>
    </row>
    <row r="61" customFormat="false" ht="15" hidden="false" customHeight="false" outlineLevel="0" collapsed="false">
      <c r="B61" s="279"/>
      <c r="C61" s="279"/>
      <c r="D61" s="279"/>
      <c r="E61" s="280"/>
      <c r="F61" s="279"/>
      <c r="G61" s="279"/>
      <c r="H61" s="279"/>
      <c r="I61" s="279"/>
      <c r="J61" s="279"/>
      <c r="K61" s="279"/>
      <c r="L61" s="279"/>
      <c r="M61" s="279"/>
      <c r="N61" s="279"/>
    </row>
    <row r="62" customFormat="false" ht="15" hidden="false" customHeight="false" outlineLevel="0" collapsed="false">
      <c r="B62" s="279"/>
      <c r="C62" s="279"/>
      <c r="D62" s="279"/>
      <c r="E62" s="280"/>
      <c r="F62" s="279"/>
      <c r="G62" s="279"/>
      <c r="H62" s="279"/>
      <c r="I62" s="279"/>
      <c r="J62" s="279"/>
      <c r="K62" s="279"/>
      <c r="L62" s="279"/>
      <c r="M62" s="279"/>
      <c r="N62" s="279"/>
    </row>
    <row r="63" customFormat="false" ht="15" hidden="false" customHeight="false" outlineLevel="0" collapsed="false">
      <c r="B63" s="279"/>
      <c r="C63" s="279"/>
      <c r="D63" s="279"/>
      <c r="E63" s="280"/>
      <c r="F63" s="279"/>
      <c r="G63" s="279"/>
      <c r="H63" s="279"/>
      <c r="I63" s="279"/>
      <c r="J63" s="279"/>
      <c r="K63" s="279"/>
      <c r="L63" s="279"/>
      <c r="M63" s="279"/>
      <c r="N63" s="279"/>
    </row>
    <row r="64" customFormat="false" ht="15" hidden="false" customHeight="false" outlineLevel="0" collapsed="false">
      <c r="B64" s="279"/>
      <c r="C64" s="279"/>
      <c r="D64" s="279"/>
      <c r="E64" s="280"/>
      <c r="F64" s="279"/>
      <c r="G64" s="279"/>
      <c r="H64" s="279"/>
      <c r="I64" s="279"/>
      <c r="J64" s="279"/>
      <c r="K64" s="279"/>
      <c r="L64" s="279"/>
      <c r="M64" s="279"/>
      <c r="N64" s="279"/>
    </row>
    <row r="65" customFormat="false" ht="15" hidden="false" customHeight="false" outlineLevel="0" collapsed="false">
      <c r="B65" s="279"/>
      <c r="C65" s="279"/>
      <c r="D65" s="279"/>
      <c r="E65" s="280"/>
      <c r="F65" s="279"/>
      <c r="G65" s="279"/>
      <c r="H65" s="279"/>
      <c r="I65" s="279"/>
      <c r="J65" s="279"/>
      <c r="K65" s="279"/>
      <c r="L65" s="279"/>
      <c r="M65" s="279"/>
      <c r="N65" s="279"/>
    </row>
    <row r="66" customFormat="false" ht="15" hidden="false" customHeight="false" outlineLevel="0" collapsed="false">
      <c r="B66" s="279"/>
      <c r="C66" s="279"/>
      <c r="D66" s="279"/>
      <c r="E66" s="280"/>
      <c r="F66" s="279"/>
      <c r="G66" s="279"/>
      <c r="H66" s="279"/>
      <c r="I66" s="279"/>
      <c r="J66" s="279"/>
      <c r="K66" s="279"/>
      <c r="L66" s="279"/>
      <c r="M66" s="279"/>
      <c r="N66" s="279"/>
    </row>
    <row r="67" customFormat="false" ht="15" hidden="false" customHeight="false" outlineLevel="0" collapsed="false">
      <c r="B67" s="279"/>
      <c r="C67" s="279"/>
      <c r="D67" s="279"/>
      <c r="E67" s="280"/>
      <c r="F67" s="279"/>
      <c r="G67" s="279"/>
      <c r="H67" s="279"/>
      <c r="I67" s="279"/>
      <c r="J67" s="279"/>
      <c r="K67" s="279"/>
      <c r="L67" s="279"/>
      <c r="M67" s="279"/>
      <c r="N67" s="279"/>
    </row>
    <row r="68" customFormat="false" ht="15" hidden="false" customHeight="false" outlineLevel="0" collapsed="false">
      <c r="B68" s="279"/>
      <c r="C68" s="279"/>
      <c r="D68" s="279"/>
      <c r="E68" s="280"/>
      <c r="F68" s="279"/>
      <c r="G68" s="279"/>
      <c r="H68" s="279"/>
      <c r="I68" s="279"/>
      <c r="J68" s="279"/>
      <c r="K68" s="279"/>
      <c r="L68" s="279"/>
      <c r="M68" s="279"/>
      <c r="N68" s="279"/>
    </row>
    <row r="69" customFormat="false" ht="15" hidden="false" customHeight="false" outlineLevel="0" collapsed="false">
      <c r="B69" s="279"/>
      <c r="C69" s="279"/>
      <c r="D69" s="279"/>
      <c r="E69" s="280"/>
      <c r="F69" s="279"/>
      <c r="G69" s="279"/>
      <c r="H69" s="279"/>
      <c r="I69" s="279"/>
      <c r="J69" s="279"/>
      <c r="K69" s="279"/>
      <c r="L69" s="279"/>
      <c r="M69" s="279"/>
      <c r="N69" s="279"/>
    </row>
    <row r="70" customFormat="false" ht="15" hidden="false" customHeight="false" outlineLevel="0" collapsed="false">
      <c r="B70" s="279"/>
      <c r="C70" s="279"/>
      <c r="D70" s="279"/>
      <c r="E70" s="280"/>
      <c r="F70" s="279"/>
      <c r="G70" s="279"/>
      <c r="H70" s="279"/>
      <c r="I70" s="279"/>
      <c r="J70" s="279"/>
      <c r="K70" s="279"/>
      <c r="L70" s="279"/>
      <c r="M70" s="279"/>
      <c r="N70" s="279"/>
    </row>
    <row r="71" customFormat="false" ht="15" hidden="false" customHeight="false" outlineLevel="0" collapsed="false">
      <c r="B71" s="279"/>
      <c r="C71" s="279"/>
      <c r="D71" s="279"/>
      <c r="E71" s="280"/>
      <c r="F71" s="279"/>
      <c r="G71" s="279"/>
      <c r="H71" s="279"/>
      <c r="I71" s="279"/>
      <c r="J71" s="279"/>
      <c r="K71" s="279"/>
      <c r="L71" s="279"/>
      <c r="M71" s="279"/>
      <c r="N71" s="279"/>
    </row>
    <row r="72" customFormat="false" ht="15" hidden="false" customHeight="false" outlineLevel="0" collapsed="false">
      <c r="B72" s="279"/>
      <c r="C72" s="279"/>
      <c r="D72" s="279"/>
      <c r="E72" s="280"/>
      <c r="F72" s="279"/>
      <c r="G72" s="279"/>
      <c r="H72" s="279"/>
      <c r="I72" s="279"/>
      <c r="J72" s="279"/>
      <c r="K72" s="279"/>
      <c r="L72" s="279"/>
      <c r="M72" s="279"/>
      <c r="N72" s="279"/>
    </row>
    <row r="73" customFormat="false" ht="15" hidden="false" customHeight="false" outlineLevel="0" collapsed="false">
      <c r="B73" s="279"/>
      <c r="C73" s="279"/>
      <c r="D73" s="279"/>
      <c r="E73" s="280"/>
      <c r="F73" s="279"/>
      <c r="G73" s="279"/>
      <c r="H73" s="279"/>
      <c r="I73" s="279"/>
      <c r="J73" s="279"/>
      <c r="K73" s="279"/>
      <c r="L73" s="279"/>
      <c r="M73" s="279"/>
      <c r="N73" s="279"/>
    </row>
    <row r="74" customFormat="false" ht="15" hidden="false" customHeight="false" outlineLevel="0" collapsed="false">
      <c r="B74" s="279"/>
      <c r="C74" s="279"/>
      <c r="D74" s="279"/>
      <c r="E74" s="280"/>
      <c r="F74" s="279"/>
      <c r="G74" s="279"/>
      <c r="H74" s="279"/>
      <c r="I74" s="279"/>
      <c r="J74" s="279"/>
      <c r="K74" s="279"/>
      <c r="L74" s="279"/>
      <c r="M74" s="279"/>
      <c r="N74" s="279"/>
    </row>
    <row r="75" customFormat="false" ht="15" hidden="false" customHeight="false" outlineLevel="0" collapsed="false">
      <c r="B75" s="279"/>
      <c r="C75" s="279"/>
      <c r="D75" s="279"/>
      <c r="E75" s="280"/>
      <c r="F75" s="279"/>
      <c r="G75" s="279"/>
      <c r="H75" s="279"/>
      <c r="I75" s="279"/>
      <c r="J75" s="279"/>
      <c r="K75" s="279"/>
      <c r="L75" s="279"/>
      <c r="M75" s="279"/>
      <c r="N75" s="279"/>
    </row>
    <row r="76" customFormat="false" ht="15" hidden="false" customHeight="false" outlineLevel="0" collapsed="false">
      <c r="B76" s="279"/>
      <c r="C76" s="279"/>
      <c r="D76" s="279"/>
      <c r="E76" s="280"/>
      <c r="F76" s="279"/>
      <c r="G76" s="279"/>
      <c r="H76" s="279"/>
      <c r="I76" s="279"/>
      <c r="J76" s="279"/>
      <c r="K76" s="279"/>
      <c r="L76" s="279"/>
      <c r="M76" s="279"/>
      <c r="N76" s="279"/>
    </row>
    <row r="77" customFormat="false" ht="15" hidden="false" customHeight="false" outlineLevel="0" collapsed="false">
      <c r="B77" s="279"/>
      <c r="C77" s="279"/>
      <c r="D77" s="279"/>
      <c r="E77" s="280"/>
      <c r="F77" s="279"/>
      <c r="G77" s="279"/>
      <c r="H77" s="279"/>
      <c r="I77" s="279"/>
      <c r="J77" s="279"/>
      <c r="K77" s="279"/>
      <c r="L77" s="279"/>
      <c r="M77" s="279"/>
      <c r="N77" s="279"/>
    </row>
    <row r="78" customFormat="false" ht="15" hidden="false" customHeight="false" outlineLevel="0" collapsed="false">
      <c r="B78" s="279"/>
      <c r="C78" s="279"/>
      <c r="D78" s="279"/>
      <c r="E78" s="280"/>
      <c r="F78" s="279"/>
      <c r="G78" s="279"/>
      <c r="H78" s="279"/>
      <c r="I78" s="279"/>
      <c r="J78" s="279"/>
      <c r="K78" s="279"/>
      <c r="L78" s="279"/>
      <c r="M78" s="279"/>
      <c r="N78" s="279"/>
    </row>
    <row r="79" customFormat="false" ht="15" hidden="false" customHeight="false" outlineLevel="0" collapsed="false">
      <c r="B79" s="279"/>
      <c r="C79" s="279"/>
      <c r="D79" s="279"/>
      <c r="E79" s="280"/>
      <c r="F79" s="279"/>
      <c r="G79" s="279"/>
      <c r="H79" s="279"/>
      <c r="I79" s="279"/>
      <c r="J79" s="279"/>
      <c r="K79" s="279"/>
      <c r="L79" s="279"/>
      <c r="M79" s="279"/>
      <c r="N79" s="279"/>
    </row>
    <row r="80" customFormat="false" ht="15" hidden="false" customHeight="false" outlineLevel="0" collapsed="false">
      <c r="B80" s="279"/>
      <c r="C80" s="279"/>
      <c r="D80" s="279"/>
      <c r="E80" s="280"/>
      <c r="F80" s="279"/>
      <c r="G80" s="279"/>
      <c r="H80" s="279"/>
      <c r="I80" s="279"/>
      <c r="J80" s="279"/>
      <c r="K80" s="279"/>
      <c r="L80" s="279"/>
      <c r="M80" s="279"/>
      <c r="N80" s="279"/>
    </row>
    <row r="81" customFormat="false" ht="15" hidden="false" customHeight="false" outlineLevel="0" collapsed="false">
      <c r="B81" s="279"/>
      <c r="C81" s="279"/>
      <c r="D81" s="279"/>
      <c r="E81" s="280"/>
      <c r="F81" s="279"/>
      <c r="G81" s="279"/>
      <c r="H81" s="279"/>
      <c r="I81" s="279"/>
      <c r="J81" s="279"/>
      <c r="K81" s="279"/>
      <c r="L81" s="279"/>
      <c r="M81" s="279"/>
      <c r="N81" s="279"/>
    </row>
    <row r="82" customFormat="false" ht="15" hidden="false" customHeight="false" outlineLevel="0" collapsed="false">
      <c r="B82" s="279"/>
      <c r="C82" s="279"/>
      <c r="D82" s="279"/>
      <c r="E82" s="280"/>
      <c r="F82" s="279"/>
      <c r="G82" s="279"/>
      <c r="H82" s="279"/>
      <c r="I82" s="279"/>
      <c r="J82" s="279"/>
      <c r="K82" s="279"/>
      <c r="L82" s="279"/>
      <c r="M82" s="279"/>
      <c r="N82" s="279"/>
    </row>
    <row r="83" customFormat="false" ht="15" hidden="false" customHeight="false" outlineLevel="0" collapsed="false">
      <c r="B83" s="279"/>
      <c r="C83" s="279"/>
      <c r="D83" s="279"/>
      <c r="E83" s="280"/>
      <c r="F83" s="279"/>
      <c r="G83" s="279"/>
      <c r="H83" s="279"/>
      <c r="I83" s="279"/>
      <c r="J83" s="279"/>
      <c r="K83" s="279"/>
      <c r="L83" s="279"/>
      <c r="M83" s="279"/>
      <c r="N83" s="279"/>
    </row>
    <row r="84" customFormat="false" ht="15" hidden="false" customHeight="false" outlineLevel="0" collapsed="false">
      <c r="B84" s="279"/>
      <c r="C84" s="279"/>
      <c r="D84" s="279"/>
      <c r="E84" s="280"/>
      <c r="F84" s="279"/>
      <c r="G84" s="279"/>
      <c r="H84" s="279"/>
      <c r="I84" s="279"/>
      <c r="J84" s="279"/>
      <c r="K84" s="279"/>
      <c r="L84" s="279"/>
      <c r="M84" s="279"/>
      <c r="N84" s="279"/>
    </row>
    <row r="85" customFormat="false" ht="15" hidden="false" customHeight="false" outlineLevel="0" collapsed="false">
      <c r="B85" s="279"/>
      <c r="C85" s="279"/>
      <c r="D85" s="279"/>
      <c r="E85" s="280"/>
      <c r="F85" s="279"/>
      <c r="G85" s="279"/>
      <c r="H85" s="279"/>
      <c r="I85" s="279"/>
      <c r="J85" s="279"/>
      <c r="K85" s="279"/>
      <c r="L85" s="279"/>
      <c r="M85" s="279"/>
      <c r="N85" s="279"/>
    </row>
    <row r="86" customFormat="false" ht="15" hidden="false" customHeight="false" outlineLevel="0" collapsed="false">
      <c r="B86" s="279"/>
      <c r="C86" s="279"/>
      <c r="D86" s="279"/>
      <c r="E86" s="280"/>
      <c r="F86" s="279"/>
      <c r="G86" s="279"/>
      <c r="H86" s="279"/>
      <c r="I86" s="279"/>
      <c r="J86" s="279"/>
      <c r="K86" s="279"/>
      <c r="L86" s="279"/>
      <c r="M86" s="279"/>
      <c r="N86" s="279"/>
    </row>
    <row r="87" customFormat="false" ht="15" hidden="false" customHeight="false" outlineLevel="0" collapsed="false">
      <c r="F87" s="1"/>
    </row>
  </sheetData>
  <mergeCells count="77">
    <mergeCell ref="B1:F1"/>
    <mergeCell ref="G1:M1"/>
    <mergeCell ref="B2:B5"/>
    <mergeCell ref="C2:F2"/>
    <mergeCell ref="G2:I2"/>
    <mergeCell ref="J2:L2"/>
    <mergeCell ref="M2:M8"/>
    <mergeCell ref="C3:F3"/>
    <mergeCell ref="G3:I3"/>
    <mergeCell ref="J3:L3"/>
    <mergeCell ref="C4:F4"/>
    <mergeCell ref="G4:G5"/>
    <mergeCell ref="H4:H5"/>
    <mergeCell ref="I4:I5"/>
    <mergeCell ref="J4:J5"/>
    <mergeCell ref="K4:K5"/>
    <mergeCell ref="L4:L5"/>
    <mergeCell ref="C5:F5"/>
    <mergeCell ref="B7:B8"/>
    <mergeCell ref="C7:C8"/>
    <mergeCell ref="E7:E8"/>
    <mergeCell ref="F9:F14"/>
    <mergeCell ref="G9:G14"/>
    <mergeCell ref="H9:H14"/>
    <mergeCell ref="I9:I14"/>
    <mergeCell ref="J9:J14"/>
    <mergeCell ref="K9:K14"/>
    <mergeCell ref="L9:L14"/>
    <mergeCell ref="M9:M14"/>
    <mergeCell ref="F26:F27"/>
    <mergeCell ref="G26:G27"/>
    <mergeCell ref="H26:H27"/>
    <mergeCell ref="I26:I27"/>
    <mergeCell ref="J26:J27"/>
    <mergeCell ref="K26:K27"/>
    <mergeCell ref="L26:L27"/>
    <mergeCell ref="M26:M27"/>
    <mergeCell ref="F32:F33"/>
    <mergeCell ref="G32:G33"/>
    <mergeCell ref="H32:H33"/>
    <mergeCell ref="I32:I33"/>
    <mergeCell ref="J32:J33"/>
    <mergeCell ref="K32:K33"/>
    <mergeCell ref="L32:L33"/>
    <mergeCell ref="M32:M33"/>
    <mergeCell ref="F45:F46"/>
    <mergeCell ref="G45:G46"/>
    <mergeCell ref="H45:H46"/>
    <mergeCell ref="I45:I46"/>
    <mergeCell ref="J45:J46"/>
    <mergeCell ref="K45:K46"/>
    <mergeCell ref="L45:L46"/>
    <mergeCell ref="M45:M46"/>
    <mergeCell ref="F47:F48"/>
    <mergeCell ref="G47:G48"/>
    <mergeCell ref="H47:H48"/>
    <mergeCell ref="I47:I48"/>
    <mergeCell ref="J47:J48"/>
    <mergeCell ref="K47:K48"/>
    <mergeCell ref="L47:L48"/>
    <mergeCell ref="M47:M48"/>
    <mergeCell ref="F49:F50"/>
    <mergeCell ref="G49:G50"/>
    <mergeCell ref="H49:H50"/>
    <mergeCell ref="I49:I50"/>
    <mergeCell ref="J49:J50"/>
    <mergeCell ref="K49:K50"/>
    <mergeCell ref="L49:L50"/>
    <mergeCell ref="M49:M50"/>
    <mergeCell ref="F53:F54"/>
    <mergeCell ref="G53:G54"/>
    <mergeCell ref="H53:H54"/>
    <mergeCell ref="I53:I54"/>
    <mergeCell ref="J53:J54"/>
    <mergeCell ref="K53:K54"/>
    <mergeCell ref="L53:L54"/>
    <mergeCell ref="M53:M54"/>
  </mergeCells>
  <printOptions headings="false" gridLines="false" gridLinesSet="true" horizontalCentered="true" verticalCentered="false"/>
  <pageMargins left="1" right="1" top="0.75" bottom="0.579861111111111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6:24:00Z</dcterms:created>
  <dc:creator>Nancy</dc:creator>
  <dc:description/>
  <dc:language>en-US</dc:language>
  <cp:lastModifiedBy>Nancy</cp:lastModifiedBy>
  <cp:lastPrinted>2009-03-25T21:18:31Z</cp:lastPrinted>
  <dcterms:modified xsi:type="dcterms:W3CDTF">2009-04-21T16:52:55Z</dcterms:modified>
  <cp:revision>0</cp:revision>
  <dc:subject/>
  <dc:title/>
</cp:coreProperties>
</file>